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2071">
  <si>
    <t xml:space="preserve">Frequency</t>
  </si>
  <si>
    <t xml:space="preserve">Rad Freq</t>
  </si>
  <si>
    <t xml:space="preserve">Gain</t>
  </si>
  <si>
    <t xml:space="preserve">Gain (dB)</t>
  </si>
  <si>
    <t xml:space="preserve">Phase</t>
  </si>
  <si>
    <t xml:space="preserve">#</t>
  </si>
  <si>
    <t xml:space="preserve">Frequency Index</t>
  </si>
  <si>
    <t xml:space="preserve">AO</t>
  </si>
  <si>
    <t xml:space="preserve">AI</t>
  </si>
  <si>
    <t xml:space="preserve">FFT of AO</t>
  </si>
  <si>
    <t xml:space="preserve">FFT of AI</t>
  </si>
  <si>
    <t xml:space="preserve">Mag(D) dB</t>
  </si>
  <si>
    <t xml:space="preserve">Mag(E) dB</t>
  </si>
  <si>
    <t xml:space="preserve">Angle(E)</t>
  </si>
  <si>
    <t xml:space="preserve">Angle(F)</t>
  </si>
  <si>
    <t xml:space="preserve">Hanning</t>
  </si>
  <si>
    <t xml:space="preserve">Windowed AO</t>
  </si>
  <si>
    <t xml:space="preserve">Windowed AI</t>
  </si>
  <si>
    <t xml:space="preserve">Amp AO</t>
  </si>
  <si>
    <t xml:space="preserve">-3.8337714080925</t>
  </si>
  <si>
    <t xml:space="preserve">3.02322499815685</t>
  </si>
  <si>
    <t xml:space="preserve">3.28732495168765-1.9727540062613i</t>
  </si>
  <si>
    <t xml:space="preserve">-2.31700545280595+0.665617745545085i</t>
  </si>
  <si>
    <t xml:space="preserve">Amp AI</t>
  </si>
  <si>
    <t xml:space="preserve">-1.81018797122995+3.39014461045634i</t>
  </si>
  <si>
    <t xml:space="preserve">1.05145051420021-1.65010164408997i</t>
  </si>
  <si>
    <t xml:space="preserve">-0.194767181522888-3.85022032370626i</t>
  </si>
  <si>
    <t xml:space="preserve">0.107461858449156+2.07302857852782i</t>
  </si>
  <si>
    <t xml:space="preserve">2.15505007713391+3.21711404066615i</t>
  </si>
  <si>
    <t xml:space="preserve">-1.20292770697239-1.68864648704033i</t>
  </si>
  <si>
    <t xml:space="preserve">-3.52655024943002-1.65915633507058i</t>
  </si>
  <si>
    <t xml:space="preserve">1.9495436987208+0.77107814648707i</t>
  </si>
  <si>
    <t xml:space="preserve">3.90346319436998-0.39336004227285i</t>
  </si>
  <si>
    <t xml:space="preserve">-2.08765813485852+0.397197151388702i</t>
  </si>
  <si>
    <t xml:space="preserve">-3.17537490149686+2.3669940338393i</t>
  </si>
  <si>
    <t xml:space="preserve">1.57348367805843-1.47957399403524i</t>
  </si>
  <si>
    <t xml:space="preserve">Phase Shift</t>
  </si>
  <si>
    <t xml:space="preserve">1.51763156868883-3.69969504202486i</t>
  </si>
  <si>
    <t xml:space="preserve">-0.584613695215819+2.13580571311534i</t>
  </si>
  <si>
    <t xml:space="preserve">0.605849910556263+4.00080139454272i</t>
  </si>
  <si>
    <t xml:space="preserve">-0.6096422620924-2.11486397634555i</t>
  </si>
  <si>
    <t xml:space="preserve">Period</t>
  </si>
  <si>
    <t xml:space="preserve">-2.61545590627828-3.1591349544297i</t>
  </si>
  <si>
    <t xml:space="preserve">1.68665236672089+1.44980205265374i</t>
  </si>
  <si>
    <t xml:space="preserve">3.92200662607101+1.38499124777631i</t>
  </si>
  <si>
    <t xml:space="preserve">-2.25176614540073-0.334676781773934i</t>
  </si>
  <si>
    <t xml:space="preserve">-4.14718056442615+0.845585407281576i</t>
  </si>
  <si>
    <t xml:space="preserve">2.13546965050143-0.95584714107123i</t>
  </si>
  <si>
    <t xml:space="preserve">3.17390437738058-2.90968223913566i</t>
  </si>
  <si>
    <t xml:space="preserve">-1.36431530132071+1.99806739925266i</t>
  </si>
  <si>
    <t xml:space="preserve">-1.25384468780199+4.21335059154738i</t>
  </si>
  <si>
    <t xml:space="preserve">0.116450193511006-2.45648830460816i</t>
  </si>
  <si>
    <t xml:space="preserve">Params</t>
  </si>
  <si>
    <t xml:space="preserve">-1.12258599365271-4.35031018656758i</t>
  </si>
  <si>
    <t xml:space="preserve">1.2594936147344+2.19094695198366i</t>
  </si>
  <si>
    <t xml:space="preserve">3.2730455550949+3.23122726170354i</t>
  </si>
  <si>
    <t xml:space="preserve">-2.29926939523935-1.24107046434836i</t>
  </si>
  <si>
    <t xml:space="preserve">-4.59457829294657-1.11223841681445i</t>
  </si>
  <si>
    <t xml:space="preserve">2.69663627979292-0.187953583149152i</t>
  </si>
  <si>
    <t xml:space="preserve">4.6347757702001-1.44912056142646i</t>
  </si>
  <si>
    <t xml:space="preserve">-2.29368531734441+1.64098030534219i</t>
  </si>
  <si>
    <t xml:space="preserve">-3.33835312684353+3.74596089474218i</t>
  </si>
  <si>
    <t xml:space="preserve">1.12308001631682-2.68416081079935i</t>
  </si>
  <si>
    <t xml:space="preserve">0.955691776196687-5.09596865106354i</t>
  </si>
  <si>
    <t xml:space="preserve">0.516298402640982+2.99846409359092i</t>
  </si>
  <si>
    <t xml:space="preserve">1.86041336045178+5.04755969283027i</t>
  </si>
  <si>
    <t xml:space="preserve">-2.09674912194652-2.41132761661228i</t>
  </si>
  <si>
    <t xml:space="preserve">-4.3797106021747-3.50195733135121i</t>
  </si>
  <si>
    <t xml:space="preserve">3.18122231457939+0.968212422106061i</t>
  </si>
  <si>
    <t xml:space="preserve">5.79041312383961+0.785477126712323i</t>
  </si>
  <si>
    <t xml:space="preserve">-3.37830093287121+0.926747974902133i</t>
  </si>
  <si>
    <t xml:space="preserve">-5.65103714704074+2.43007641678279i</t>
  </si>
  <si>
    <t xml:space="preserve">2.5518643538148-2.74479730510487i</t>
  </si>
  <si>
    <t xml:space="preserve">3.76051261573955-5.25558062102655i</t>
  </si>
  <si>
    <t xml:space="preserve">-0.77425933724071+3.89311290120018i</t>
  </si>
  <si>
    <t xml:space="preserve">-0.574037050482015+6.83555361819747i</t>
  </si>
  <si>
    <t xml:space="preserve">-1.46135227859812-3.96595062983841i</t>
  </si>
  <si>
    <t xml:space="preserve">-3.27066719254632-6.54578889576923i</t>
  </si>
  <si>
    <t xml:space="preserve">3.62685016530428+2.73813999055134i</t>
  </si>
  <si>
    <t xml:space="preserve">6.58431914284435+4.22379327961259i</t>
  </si>
  <si>
    <t xml:space="preserve">-4.91082932680228-0.486669392863855i</t>
  </si>
  <si>
    <t xml:space="preserve">-8.52831396308973-0.215839162912904i</t>
  </si>
  <si>
    <t xml:space="preserve">4.85768050411798-2.41492157839776i</t>
  </si>
  <si>
    <t xml:space="preserve">8.01890134407679-4.58964318759596i</t>
  </si>
  <si>
    <t xml:space="preserve">-3.10337961729967+5.06645048186154i</t>
  </si>
  <si>
    <t xml:space="preserve">-5.08928952381914+8.97681597861843i</t>
  </si>
  <si>
    <t xml:space="preserve">-4.37870089479731E-003-6.73649444166733i</t>
  </si>
  <si>
    <t xml:space="preserve">-0.514663119729784-11.54759207263i</t>
  </si>
  <si>
    <t xml:space="preserve">4.1456579019287+6.4616476169615i</t>
  </si>
  <si>
    <t xml:space="preserve">7.11720137898348+11.0937733192592i</t>
  </si>
  <si>
    <t xml:space="preserve">-7.84905877929503-4.03009636869742i</t>
  </si>
  <si>
    <t xml:space="preserve">-14.4629427918505-6.66779355245064i</t>
  </si>
  <si>
    <t xml:space="preserve">10.6397072976624-1.19932130449618i</t>
  </si>
  <si>
    <t xml:space="preserve">18.5991107346741-2.16242975213956i</t>
  </si>
  <si>
    <t xml:space="preserve">-9.98044711537865+7.92675961829576i</t>
  </si>
  <si>
    <t xml:space="preserve">-21.1414669314322+15.930190768242i</t>
  </si>
  <si>
    <t xml:space="preserve">6.43481138783485-17.1329460843011i</t>
  </si>
  <si>
    <t xml:space="preserve">7.25111692666092-36.7742883667302i</t>
  </si>
  <si>
    <t xml:space="preserve">9.75021192971323+24.1708263727811i</t>
  </si>
  <si>
    <t xml:space="preserve">-9.28599505247583+106.188598754649i</t>
  </si>
  <si>
    <t xml:space="preserve">-36.100426380888-66.4228629743306i</t>
  </si>
  <si>
    <t xml:space="preserve">99.2682871194371-136.109113322163i</t>
  </si>
  <si>
    <t xml:space="preserve">-5.11774000957237+120.46234254721i</t>
  </si>
  <si>
    <t xml:space="preserve">-136.889701847236+45.5786447813055i</t>
  </si>
  <si>
    <t xml:space="preserve">63.260126106607-82.2408128446442i</t>
  </si>
  <si>
    <t xml:space="preserve">64.3807300601723+2.68646839516968i</t>
  </si>
  <si>
    <t xml:space="preserve">-39.2438508621432+24.8746610748679i</t>
  </si>
  <si>
    <t xml:space="preserve">-21.8415353342549+15.6441613682302i</t>
  </si>
  <si>
    <t xml:space="preserve">6.35646200542322-18.6620435115827i</t>
  </si>
  <si>
    <t xml:space="preserve">9.09024851248864-18.2475901635586i</t>
  </si>
  <si>
    <t xml:space="preserve">2.53598946504273+14.8663617760205i</t>
  </si>
  <si>
    <t xml:space="preserve">2.43616695140756+15.2779383198491i</t>
  </si>
  <si>
    <t xml:space="preserve">-8.26018867855348-8.16019443834305i</t>
  </si>
  <si>
    <t xml:space="preserve">-7.65887524366076-9.66603562684706i</t>
  </si>
  <si>
    <t xml:space="preserve">8.98252108863656+2.34726093785112i</t>
  </si>
  <si>
    <t xml:space="preserve">9.99653990679967+3.4905738081275i</t>
  </si>
  <si>
    <t xml:space="preserve">-7.6458746493382+2.56239654392688i</t>
  </si>
  <si>
    <t xml:space="preserve">-8.70140276385899+1.83934633927523i</t>
  </si>
  <si>
    <t xml:space="preserve">4.42321233514265-5.31666541487197i</t>
  </si>
  <si>
    <t xml:space="preserve">5.80449305410738-5.34725328635737i</t>
  </si>
  <si>
    <t xml:space="preserve">-0.981406670568771+6.11848531696855i</t>
  </si>
  <si>
    <t xml:space="preserve">-1.86083992265826+6.69324173042149i</t>
  </si>
  <si>
    <t xml:space="preserve">-2.14544221566725-5.03618336046111i</t>
  </si>
  <si>
    <t xml:space="preserve">-1.60160273562518-6.01392749072645i</t>
  </si>
  <si>
    <t xml:space="preserve">4.03584631180634+2.87419277656061i</t>
  </si>
  <si>
    <t xml:space="preserve">4.09898339658707+3.89902194174555i</t>
  </si>
  <si>
    <t xml:space="preserve">-4.59252274536608-0.291926948236761i</t>
  </si>
  <si>
    <t xml:space="preserve">-4.992060448399-1.12639854749932i</t>
  </si>
  <si>
    <t xml:space="preserve">3.74967208801132-1.91457411618458i</t>
  </si>
  <si>
    <t xml:space="preserve">4.48724620742111-1.4817356199457i</t>
  </si>
  <si>
    <t xml:space="preserve">-2.04180215251762+3.31257975916215i</t>
  </si>
  <si>
    <t xml:space="preserve">-2.81636597200158+3.29806132494285i</t>
  </si>
  <si>
    <t xml:space="preserve">-1.75597813187984E-002-3.61283195605826i</t>
  </si>
  <si>
    <t xml:space="preserve">0.683309287313002-3.96776779524696i</t>
  </si>
  <si>
    <t xml:space="preserve">1.76052691266005+2.90214645181043i</t>
  </si>
  <si>
    <t xml:space="preserve">1.37393128976837+3.48879119298544i</t>
  </si>
  <si>
    <t xml:space="preserve">-2.83298299474697-1.44825230208052i</t>
  </si>
  <si>
    <t xml:space="preserve">-2.76336710590396-2.13511790625651i</t>
  </si>
  <si>
    <t xml:space="preserve">2.99493467807179-0.226246637348252i</t>
  </si>
  <si>
    <t xml:space="preserve">3.26236011960085+0.379823817536626i</t>
  </si>
  <si>
    <t xml:space="preserve">-2.32534777573694+1.67379961427709i</t>
  </si>
  <si>
    <t xml:space="preserve">-2.8020548691428+1.27060517808294i</t>
  </si>
  <si>
    <t xml:space="preserve">1.08368689994171-2.50431989354676i</t>
  </si>
  <si>
    <t xml:space="preserve">1.65674773221016-2.38737710209572i</t>
  </si>
  <si>
    <t xml:space="preserve">0.331957203665201+2.5529621977573i</t>
  </si>
  <si>
    <t xml:space="preserve">-0.173373774077939+2.73814192813542i</t>
  </si>
  <si>
    <t xml:space="preserve">-1.53624264069966-1.88729109824697i</t>
  </si>
  <si>
    <t xml:space="preserve">-1.18664233145918-2.30850155733052i</t>
  </si>
  <si>
    <t xml:space="preserve">2.20060214650564+0.747020029310501i</t>
  </si>
  <si>
    <t xml:space="preserve">2.09845385304304+1.29786167420633i</t>
  </si>
  <si>
    <t xml:space="preserve">-2.2164248490627+0.502507501694633i</t>
  </si>
  <si>
    <t xml:space="preserve">-2.34000626907108-3.22382991129493E-002i</t>
  </si>
  <si>
    <t xml:space="preserve">1.59022087432295-1.50156168435307i</t>
  </si>
  <si>
    <t xml:space="preserve">1.93119705713061-1.1207614432805i</t>
  </si>
  <si>
    <t xml:space="preserve">-0.556339090126362+2.02558131222142i</t>
  </si>
  <si>
    <t xml:space="preserve">-1.0253790151969+1.86377864014677i</t>
  </si>
  <si>
    <t xml:space="preserve">-0.555590815164378-1.97327516967376i</t>
  </si>
  <si>
    <t xml:space="preserve">-7.22603319339998E-002-2.03101770700672i</t>
  </si>
  <si>
    <t xml:space="preserve">1.4010412682615+1.3686174036535i</t>
  </si>
  <si>
    <t xml:space="preserve">1.06204517816251+1.63008561570788i</t>
  </si>
  <si>
    <t xml:space="preserve">-1.82120784266749-0.394599800056459i</t>
  </si>
  <si>
    <t xml:space="preserve">-1.67249721818434-0.815963940173606i</t>
  </si>
  <si>
    <t xml:space="preserve">1.72718491694489-0.607316538965868i</t>
  </si>
  <si>
    <t xml:space="preserve">1.78068577764787-0.154272428446463i</t>
  </si>
  <si>
    <t xml:space="preserve">-1.15486775719583+1.36211221659535i</t>
  </si>
  <si>
    <t xml:space="preserve">-1.38748803995146+1.0061724417519i</t>
  </si>
  <si>
    <t xml:space="preserve">0.288407085012289-1.69607975222743i</t>
  </si>
  <si>
    <t xml:space="preserve">0.648464432945955-1.51548539078207i</t>
  </si>
  <si>
    <t xml:space="preserve">0.586152081736134+1.5382726320639i</t>
  </si>
  <si>
    <t xml:space="preserve">0.216945609484048+1.57116727389084i</t>
  </si>
  <si>
    <t xml:space="preserve">-1.25177528015673-0.939524625962675i</t>
  </si>
  <si>
    <t xml:space="preserve">-0.955557930215084-1.19034193686462i</t>
  </si>
  <si>
    <t xml:space="preserve">1.54225232236796+0.126714901338478i</t>
  </si>
  <si>
    <t xml:space="preserve">1.38178881244474+0.510162537991337i</t>
  </si>
  <si>
    <t xml:space="preserve">-1.37233855473114+0.664756977020965i</t>
  </si>
  <si>
    <t xml:space="preserve">-1.39486261989813+0.263413487871342i</t>
  </si>
  <si>
    <t xml:space="preserve">0.81936639916923-1.23279641654523i</t>
  </si>
  <si>
    <t xml:space="preserve">1.02571163211139-0.910900378035993i</t>
  </si>
  <si>
    <t xml:space="preserve">-7.63810406168083E-002+1.4261019408441i</t>
  </si>
  <si>
    <t xml:space="preserve">-0.396026673911292+1.26457697706482i</t>
  </si>
  <si>
    <t xml:space="preserve">-0.645786652924206-1.18777796284652i</t>
  </si>
  <si>
    <t xml:space="preserve">-0.299231534484019-1.24582626912389i</t>
  </si>
  <si>
    <t xml:space="preserve">1.17234397515205+0.622719760472445i</t>
  </si>
  <si>
    <t xml:space="preserve">0.869521341865186+0.885016404605546i</t>
  </si>
  <si>
    <t xml:space="preserve">-1.32764480865086+7.06317554515419E-002i</t>
  </si>
  <si>
    <t xml:space="preserve">-1.16185764090784-0.302049040804207i</t>
  </si>
  <si>
    <t xml:space="preserve">1.08431561881359-0.747778450797317i</t>
  </si>
  <si>
    <t xml:space="preserve">1.11710311269144-0.327999627586752i</t>
  </si>
  <si>
    <t xml:space="preserve">-0.575637268014475+1.17763508712144i</t>
  </si>
  <si>
    <t xml:space="preserve">-0.764513909808451+0.829763008443063i</t>
  </si>
  <si>
    <t xml:space="preserve">-0.118563587698219-1.24698216411177i</t>
  </si>
  <si>
    <t xml:space="preserve">0.223017691289671-1.07190712704208i</t>
  </si>
  <si>
    <t xml:space="preserve">0.745156399785863+1.02462995448195i</t>
  </si>
  <si>
    <t xml:space="preserve">0.35022313682568+1.00376510914257i</t>
  </si>
  <si>
    <t xml:space="preserve">-1.08375785396488-0.504585641009494i</t>
  </si>
  <si>
    <t xml:space="preserve">-0.792361043886792-0.661262550562751i</t>
  </si>
  <si>
    <t xml:space="preserve">1.13002036661364-0.175985389986091i</t>
  </si>
  <si>
    <t xml:space="preserve">0.991578670053561+0.15517345162753i</t>
  </si>
  <si>
    <t xml:space="preserve">-0.886203038615713+0.754811005599888i</t>
  </si>
  <si>
    <t xml:space="preserve">-0.903818385495972+0.366370719335447i</t>
  </si>
  <si>
    <t xml:space="preserve">0.383629856926788-1.07950167230325i</t>
  </si>
  <si>
    <t xml:space="preserve">0.571424397801037-0.757786319240301i</t>
  </si>
  <si>
    <t xml:space="preserve">0.211643568186865+1.09199916679407i</t>
  </si>
  <si>
    <t xml:space="preserve">-9.71592623710355E-002+0.918516363838456i</t>
  </si>
  <si>
    <t xml:space="preserve">-0.736503275304105-0.778051368061415i</t>
  </si>
  <si>
    <t xml:space="preserve">-0.378203144177246-0.815696084547618i</t>
  </si>
  <si>
    <t xml:space="preserve">1.06275338267587+0.272241084900247i</t>
  </si>
  <si>
    <t xml:space="preserve">0.725072443899956+0.492056625163553i</t>
  </si>
  <si>
    <t xml:space="preserve">-1.05519878871771+0.280218820100533i</t>
  </si>
  <si>
    <t xml:space="preserve">-0.852125906688084-4.79248606369649E-002i</t>
  </si>
  <si>
    <t xml:space="preserve">0.754683291932206-0.768111866269535i</t>
  </si>
  <si>
    <t xml:space="preserve">0.73700661741662-0.387095753643593i</t>
  </si>
  <si>
    <t xml:space="preserve">-0.274085747737462+1.01381412976059i</t>
  </si>
  <si>
    <t xml:space="preserve">-0.421948773602611+0.69343512060599i</t>
  </si>
  <si>
    <t xml:space="preserve">-0.287580701690472-0.966379769135534i</t>
  </si>
  <si>
    <t xml:space="preserve">5.6131201361907E-003-0.791963314278395i</t>
  </si>
  <si>
    <t xml:space="preserve">0.74956335383809+0.673796374644524i</t>
  </si>
  <si>
    <t xml:space="preserve">0.393157853238934+0.665818984893815i</t>
  </si>
  <si>
    <t xml:space="preserve">-0.976141536640486-0.213015265304287i</t>
  </si>
  <si>
    <t xml:space="preserve">-0.663163098634343-0.36018244894311i</t>
  </si>
  <si>
    <t xml:space="preserve">0.909899882360206-0.287511049661353i</t>
  </si>
  <si>
    <t xml:space="preserve">0.736800531355346-3.13052582798555E-002i</t>
  </si>
  <si>
    <t xml:space="preserve">-0.58641893197604+0.699860352424881i</t>
  </si>
  <si>
    <t xml:space="preserve">-0.601401158852734+0.396421722917161i</t>
  </si>
  <si>
    <t xml:space="preserve">0.125944988477116-0.904093805809421i</t>
  </si>
  <si>
    <t xml:space="preserve">0.305242261751316-0.634545932557542i</t>
  </si>
  <si>
    <t xml:space="preserve">0.347600658288987+0.82757843965341i</t>
  </si>
  <si>
    <t xml:space="preserve">6.33286356718128E-002+0.68558464673113i</t>
  </si>
  <si>
    <t xml:space="preserve">-0.704771453881469-0.518363375108445i</t>
  </si>
  <si>
    <t xml:space="preserve">-0.397603869266756-0.543226141620918i</t>
  </si>
  <si>
    <t xml:space="preserve">0.828483796849426+3.28268450435872E-002i</t>
  </si>
  <si>
    <t xml:space="preserve">0.607150968793763+0.255830441086205i</t>
  </si>
  <si>
    <t xml:space="preserve">-0.775627818319179+0.488329790827858i</t>
  </si>
  <si>
    <t xml:space="preserve">-0.638075305721648+9.07938093445558E-002i</t>
  </si>
  <si>
    <t xml:space="preserve">0.529783399040828-0.789636379816314i</t>
  </si>
  <si>
    <t xml:space="preserve">0.49026044946017-0.397360271922114i</t>
  </si>
  <si>
    <t xml:space="preserve">-7.34759257981277E-002+0.86027071934598i</t>
  </si>
  <si>
    <t xml:space="preserve">-0.211442173103745+0.580552603432197i</t>
  </si>
  <si>
    <t xml:space="preserve">-0.386982173177701-0.738466007483188i</t>
  </si>
  <si>
    <t xml:space="preserve">-0.114516916405776-0.594148280071042i</t>
  </si>
  <si>
    <t xml:space="preserve">0.705928820827719+0.412898432329599i</t>
  </si>
  <si>
    <t xml:space="preserve">0.395720193795824+0.44157945397273i</t>
  </si>
  <si>
    <t xml:space="preserve">-0.822155302868866+2.0384388926886E-002i</t>
  </si>
  <si>
    <t xml:space="preserve">-0.55488221477098-0.171736398857023i</t>
  </si>
  <si>
    <t xml:space="preserve">0.708604154510214-0.420061036671504i</t>
  </si>
  <si>
    <t xml:space="preserve">0.553230676117419-0.135246136364785i</t>
  </si>
  <si>
    <t xml:space="preserve">-0.375071778120389+0.675552045253273i</t>
  </si>
  <si>
    <t xml:space="preserve">-0.396850542715513+0.39263068748499i</t>
  </si>
  <si>
    <t xml:space="preserve">-6.77671243898475E-002-0.756919303137196i</t>
  </si>
  <si>
    <t xml:space="preserve">0.135999851898879-0.530320018925789i</t>
  </si>
  <si>
    <t xml:space="preserve">0.463826180919195+0.621868096589433i</t>
  </si>
  <si>
    <t xml:space="preserve">0.153209475295184+0.514769015920129i</t>
  </si>
  <si>
    <t xml:space="preserve">-0.72718052130376-0.310873111579836i</t>
  </si>
  <si>
    <t xml:space="preserve">-0.388434786637757-0.355868625861951i</t>
  </si>
  <si>
    <t xml:space="preserve">0.766829607770272-7.44210404265063E-002i</t>
  </si>
  <si>
    <t xml:space="preserve">0.506650113446508+0.103562334977815i</t>
  </si>
  <si>
    <t xml:space="preserve">-0.585749026642112+0.45043514602052i</t>
  </si>
  <si>
    <t xml:space="preserve">-0.478646608156572+0.16852343735507i</t>
  </si>
  <si>
    <t xml:space="preserve">0.262222073619987-0.692201551369223i</t>
  </si>
  <si>
    <t xml:space="preserve">0.318120466211305-0.383491053003534i</t>
  </si>
  <si>
    <t xml:space="preserve">0.12785224781466+0.717665500650433i</t>
  </si>
  <si>
    <t xml:space="preserve">-7.41758338231217E-002+0.483616420119496i</t>
  </si>
  <si>
    <t xml:space="preserve">-0.484557016249065-0.538046832581836i</t>
  </si>
  <si>
    <t xml:space="preserve">-0.181597519946889-0.444832907734889i</t>
  </si>
  <si>
    <t xml:space="preserve">0.696720260567617+0.211067925309194i</t>
  </si>
  <si>
    <t xml:space="preserve">0.377808862510268+0.283099533999711i</t>
  </si>
  <si>
    <t xml:space="preserve">-0.715389383233237+0.177450414674474i</t>
  </si>
  <si>
    <t xml:space="preserve">-0.461282750977958-4.76968587971911E-002i</t>
  </si>
  <si>
    <t xml:space="preserve">0.545480171266371-0.498634487669458i</t>
  </si>
  <si>
    <t xml:space="preserve">0.413027774370218-0.192849320767592i</t>
  </si>
  <si>
    <t xml:space="preserve">-0.212301436130808+0.6554910580638i</t>
  </si>
  <si>
    <t xml:space="preserve">-0.250630578969599+0.371330013920128i</t>
  </si>
  <si>
    <t xml:space="preserve">-0.203483534770543-0.638175877224988i</t>
  </si>
  <si>
    <t xml:space="preserve">2.37505434886383E-002-0.439770228004448i</t>
  </si>
  <si>
    <t xml:space="preserve">0.546498762080348+0.481610561596208i</t>
  </si>
  <si>
    <t xml:space="preserve">0.202397939411466+0.382908910410607i</t>
  </si>
  <si>
    <t xml:space="preserve">-0.686880449984038-0.187427938066019i</t>
  </si>
  <si>
    <t xml:space="preserve">-0.364234425546216-0.220627666255721i</t>
  </si>
  <si>
    <t xml:space="preserve">0.638573798437572-0.192963260105912i</t>
  </si>
  <si>
    <t xml:space="preserve">0.418959095787853+1.95115354868762E-003i</t>
  </si>
  <si>
    <t xml:space="preserve">-0.436940551410355+0.505204401872444i</t>
  </si>
  <si>
    <t xml:space="preserve">-0.354408249299109+0.210283610872553i</t>
  </si>
  <si>
    <t xml:space="preserve">0.108853232094662-0.667803454202931i</t>
  </si>
  <si>
    <t xml:space="preserve">0.192807577300472-0.35673850549969i</t>
  </si>
  <si>
    <t xml:space="preserve">0.228389767080422+0.647980365295881i</t>
  </si>
  <si>
    <t xml:space="preserve">1.78418161939291E-002+0.398685987729883i</t>
  </si>
  <si>
    <t xml:space="preserve">-0.492270700350037-0.425462550037963i</t>
  </si>
  <si>
    <t xml:space="preserve">-0.216733167755853-0.327526983986041i</t>
  </si>
  <si>
    <t xml:space="preserve">0.634430368353705+8.93009279280556E-002i</t>
  </si>
  <si>
    <t xml:space="preserve">0.348848322233468+0.166866996190404i</t>
  </si>
  <si>
    <t xml:space="preserve">-0.595824395983536+0.247967944655879i</t>
  </si>
  <si>
    <t xml:space="preserve">-0.378983293518449+3.56921727110207E-002i</t>
  </si>
  <si>
    <t xml:space="preserve">0.376206477360163-0.504863728544329i</t>
  </si>
  <si>
    <t xml:space="preserve">0.302094388784662-0.222001131250278i</t>
  </si>
  <si>
    <t xml:space="preserve">-4.2643646418394E-002+0.628882658236566i</t>
  </si>
  <si>
    <t xml:space="preserve">-0.142702665497198+0.34051433625541i</t>
  </si>
  <si>
    <t xml:space="preserve">-0.287161210007708-0.594132120694125i</t>
  </si>
  <si>
    <t xml:space="preserve">-5.18138179593247E-002-0.35993525711645i</t>
  </si>
  <si>
    <t xml:space="preserve">0.509552645810368+0.386329339155013i</t>
  </si>
  <si>
    <t xml:space="preserve">0.226156972304169+0.277907367443051i</t>
  </si>
  <si>
    <t xml:space="preserve">-0.593930384424121-5.45100786679757E-002i</t>
  </si>
  <si>
    <t xml:space="preserve">-0.331837444268989-0.120275620500516i</t>
  </si>
  <si>
    <t xml:space="preserve">0.524011239102437-0.282262740808709i</t>
  </si>
  <si>
    <t xml:space="preserve">0.341471766080175-6.64489199831818E-002i</t>
  </si>
  <si>
    <t xml:space="preserve">-0.314243304503364+0.53835832907357i</t>
  </si>
  <si>
    <t xml:space="preserve">-0.254921938113904+0.229214028434218i</t>
  </si>
  <si>
    <t xml:space="preserve">3.82609388705336E-002-0.630463178008503i</t>
  </si>
  <si>
    <t xml:space="preserve">9.94192659394482E-002-0.32295930748801i</t>
  </si>
  <si>
    <t xml:space="preserve">0.253534329876789+0.53950135295311i</t>
  </si>
  <si>
    <t xml:space="preserve">7.96837597856829E-002+0.32348321035673i</t>
  </si>
  <si>
    <t xml:space="preserve">-0.451361892875312-0.315251809949864i</t>
  </si>
  <si>
    <t xml:space="preserve">-0.231306049957013-0.233148557690096i</t>
  </si>
  <si>
    <t xml:space="preserve">0.512223499828181-1.67911705417036E-002i</t>
  </si>
  <si>
    <t xml:space="preserve">0.313885062808334+7.99380899689281E-002i</t>
  </si>
  <si>
    <t xml:space="preserve">-0.451038550577019+0.318655825787249i</t>
  </si>
  <si>
    <t xml:space="preserve">-0.305986051688881+9.15485391828197E-002i</t>
  </si>
  <si>
    <t xml:space="preserve">0.237780770502446-0.500543640944162i</t>
  </si>
  <si>
    <t xml:space="preserve">0.212483890395343-0.232598630672335i</t>
  </si>
  <si>
    <t xml:space="preserve">5.6281392116675E-002+0.542299507800983i</t>
  </si>
  <si>
    <t xml:space="preserve">-6.17647496355369E-002+0.304574847195314i</t>
  </si>
  <si>
    <t xml:space="preserve">-0.346600231651776-0.433225765818712i</t>
  </si>
  <si>
    <t xml:space="preserve">-0.102174635642723-0.289039813384481i</t>
  </si>
  <si>
    <t xml:space="preserve">0.537013145999483+0.221064539564303i</t>
  </si>
  <si>
    <t xml:space="preserve">0.233138829856048+0.192791978060191i</t>
  </si>
  <si>
    <t xml:space="preserve">-0.564708142817967+5.40783532891719E-002i</t>
  </si>
  <si>
    <t xml:space="preserve">-0.295090143983454-4.48813738909643E-002i</t>
  </si>
  <si>
    <t xml:space="preserve">0.439001046173126-0.314774793620069i</t>
  </si>
  <si>
    <t xml:space="preserve">0.272603310458878-0.11172288875587i</t>
  </si>
  <si>
    <t xml:space="preserve">-0.195708730732792+0.487123241382628i</t>
  </si>
  <si>
    <t xml:space="preserve">-0.174042522894326+0.232928236824978i</t>
  </si>
  <si>
    <t xml:space="preserve">-8.36079327680964E-002-0.518403821915282i</t>
  </si>
  <si>
    <t xml:space="preserve">2.9184086645538E-002-0.2855277194408i</t>
  </si>
  <si>
    <t xml:space="preserve">0.343329615611321+0.386027882008178i</t>
  </si>
  <si>
    <t xml:space="preserve">0.120250817859351+0.256599358431855i</t>
  </si>
  <si>
    <t xml:space="preserve">-0.520868101944111-0.17967523240452i</t>
  </si>
  <si>
    <t xml:space="preserve">-0.232050174254696-0.156246920556473i</t>
  </si>
  <si>
    <t xml:space="preserve">0.489534039748951-4.91905394895794E-002i</t>
  </si>
  <si>
    <t xml:space="preserve">0.275892723019583+1.45391440857965E-002i</t>
  </si>
  <si>
    <t xml:space="preserve">-0.294736552498134+0.333270390462635i</t>
  </si>
  <si>
    <t xml:space="preserve">-0.241035490312838+0.127774618827255i</t>
  </si>
  <si>
    <t xml:space="preserve">9.34995681613849E-002-0.536763131796172i</t>
  </si>
  <si>
    <t xml:space="preserve">0.139339906713088-0.230619587855705i</t>
  </si>
  <si>
    <t xml:space="preserve">0.120354177095431+0.522403181282207i</t>
  </si>
  <si>
    <t xml:space="preserve">-8.99755370293291E-004+0.266154730199753i</t>
  </si>
  <si>
    <t xml:space="preserve">-0.330126182952555-0.356339848690637i</t>
  </si>
  <si>
    <t xml:space="preserve">-0.134378675186769-0.225955541706561i</t>
  </si>
  <si>
    <t xml:space="preserve">0.427105785401649+8.13059921540068E-002i</t>
  </si>
  <si>
    <t xml:space="preserve">0.228670384879126+0.123226158464222i</t>
  </si>
  <si>
    <t xml:space="preserve">-0.446176615182697+0.260291342215006i</t>
  </si>
  <si>
    <t xml:space="preserve">-0.256352748364863+1.17423454680873E-002i</t>
  </si>
  <si>
    <t xml:space="preserve">0.401704449354611-0.462333042608235i</t>
  </si>
  <si>
    <t xml:space="preserve">0.211334198870223-0.140174759002494i</t>
  </si>
  <si>
    <t xml:space="preserve">-0.170619622047786+0.471131654104442i</t>
  </si>
  <si>
    <t xml:space="preserve">-0.107882216956657+0.226199731052415i</t>
  </si>
  <si>
    <t xml:space="preserve">-0.160783789075543-0.420524715586135i</t>
  </si>
  <si>
    <t xml:space="preserve">-2.3456300824778E-002-0.246555475794231i</t>
  </si>
  <si>
    <t xml:space="preserve">0.391349741458086+0.297057203750718i</t>
  </si>
  <si>
    <t xml:space="preserve">0.145205718777387+0.197115626587091i</t>
  </si>
  <si>
    <t xml:space="preserve">-0.485277950997647-7.03651046134445E-002i</t>
  </si>
  <si>
    <t xml:space="preserve">-0.223263257470344-9.33192352560728E-002i</t>
  </si>
  <si>
    <t xml:space="preserve">0.438734951194984-0.172668344594309i</t>
  </si>
  <si>
    <t xml:space="preserve">0.236769259712191-3.43365557382187E-002i</t>
  </si>
  <si>
    <t xml:space="preserve">-0.250568089878882+0.381314590536715i</t>
  </si>
  <si>
    <t xml:space="preserve">-0.183302767332938+0.14947937411571i</t>
  </si>
  <si>
    <t xml:space="preserve">1.52140998253877E-002-0.505174424558874i</t>
  </si>
  <si>
    <t xml:space="preserve">7.94934760362374E-002-0.219942594016583i</t>
  </si>
  <si>
    <t xml:space="preserve">0.203564456311025+0.465216239239849i</t>
  </si>
  <si>
    <t xml:space="preserve">4.44189022791831E-002+0.226970174625406i</t>
  </si>
  <si>
    <t xml:space="preserve">-0.386167449872314-0.283582730231723i</t>
  </si>
  <si>
    <t xml:space="preserve">-0.153053454544873-0.169928400088833i</t>
  </si>
  <si>
    <t xml:space="preserve">0.472526833622425+4.92212585448436E-002i</t>
  </si>
  <si>
    <t xml:space="preserve">0.216264142739331+6.63359102692737E-002i</t>
  </si>
  <si>
    <t xml:space="preserve">-0.407281335104185+0.184214498379735i</t>
  </si>
  <si>
    <t xml:space="preserve">-0.217183323196882+5.37074457459484E-002i</t>
  </si>
  <si>
    <t xml:space="preserve">0.23291081315687-0.375382116520295i</t>
  </si>
  <si>
    <t xml:space="preserve">0.156976308411537-0.156009729495769i</t>
  </si>
  <si>
    <t xml:space="preserve">-3.78286148450432E-003+0.442179293635002i</t>
  </si>
  <si>
    <t xml:space="preserve">-5.38275670658622E-002+0.212224973568264i</t>
  </si>
  <si>
    <t xml:space="preserve">-0.237111568026872-0.387501875757448i</t>
  </si>
  <si>
    <t xml:space="preserve">-6.22493089025674E-002-0.20746002738471i</t>
  </si>
  <si>
    <t xml:space="preserve">0.390893689975896+0.228301703036187i</t>
  </si>
  <si>
    <t xml:space="preserve">0.15838035058005+0.144404920249951i</t>
  </si>
  <si>
    <t xml:space="preserve">-0.43741971750805+1.51794442415565E-002i</t>
  </si>
  <si>
    <t xml:space="preserve">-0.207862601232911-4.19772409168283E-002i</t>
  </si>
  <si>
    <t xml:space="preserve">0.380441876385353-0.246258633769866i</t>
  </si>
  <si>
    <t xml:space="preserve">0.197806242858493-7.01148126888753E-002i</t>
  </si>
  <si>
    <t xml:space="preserve">-0.217448870523601+0.389827527343974i</t>
  </si>
  <si>
    <t xml:space="preserve">-0.132213547663408+0.160170905218163i</t>
  </si>
  <si>
    <t xml:space="preserve">-1.52494707702729E-002-0.422600856029445i</t>
  </si>
  <si>
    <t xml:space="preserve">3.07544024212901E-002-0.203238960774673i</t>
  </si>
  <si>
    <t xml:space="preserve">0.232357733274385+0.345541074368801i</t>
  </si>
  <si>
    <t xml:space="preserve">7.73325757249844E-002+0.188204739176247i</t>
  </si>
  <si>
    <t xml:space="preserve">-0.372983111642176-0.162301141214793i</t>
  </si>
  <si>
    <t xml:space="preserve">-0.161421931370032-0.120429109143762i</t>
  </si>
  <si>
    <t xml:space="preserve">0.410265375122335-6.70965131465647E-002i</t>
  </si>
  <si>
    <t xml:space="preserve">0.198373918790333+2.01089284330279E-002i</t>
  </si>
  <si>
    <t xml:space="preserve">-0.329802116860382+0.274512545296636i</t>
  </si>
  <si>
    <t xml:space="preserve">-0.1786703461196+8.39038913162949E-002i</t>
  </si>
  <si>
    <t xml:space="preserve">0.151726916432124-0.401659360541009i</t>
  </si>
  <si>
    <t xml:space="preserve">0.109038373524217-0.162194160602588i</t>
  </si>
  <si>
    <t xml:space="preserve">7.06780145139105E-002+0.427170315494334i</t>
  </si>
  <si>
    <t xml:space="preserve">-1.00216232547643E-002+0.193265559769923i</t>
  </si>
  <si>
    <t xml:space="preserve">-0.255304406007297-0.332739181566653i</t>
  </si>
  <si>
    <t xml:space="preserve">-8.98644606012219E-002-0.169243453203567i</t>
  </si>
  <si>
    <t xml:space="preserve">0.369331533051434+0.132862649822529i</t>
  </si>
  <si>
    <t xml:space="preserve">0.162515027833959+9.801113223066E-002i</t>
  </si>
  <si>
    <t xml:space="preserve">-0.38592017498659+0.103283253476924i</t>
  </si>
  <si>
    <t xml:space="preserve">-0.187940891181078-5.0117273886612E-004i</t>
  </si>
  <si>
    <t xml:space="preserve">0.302479885412274-0.303697365635193i</t>
  </si>
  <si>
    <t xml:space="preserve">0.159929873125103-9.52670691090494E-002i</t>
  </si>
  <si>
    <t xml:space="preserve">-0.123905416500598+0.408188825870668i</t>
  </si>
  <si>
    <t xml:space="preserve">-8.73452194007194E-002+0.162387739184324i</t>
  </si>
  <si>
    <t xml:space="preserve">-9.3759126829752E-002-0.425219995571473i</t>
  </si>
  <si>
    <t xml:space="preserve">-8.47451679308578E-003-0.182446049462134i</t>
  </si>
  <si>
    <t xml:space="preserve">0.246178235783221+0.335180200276274i</t>
  </si>
  <si>
    <t xml:space="preserve">0.1001358358653+0.1507148151154i</t>
  </si>
  <si>
    <t xml:space="preserve">-0.310240179614687-0.1253348723125i</t>
  </si>
  <si>
    <t xml:space="preserve">-0.161842958757236-7.70594259048764E-002i</t>
  </si>
  <si>
    <t xml:space="preserve">0.305338859493624-0.131129833668548i</t>
  </si>
  <si>
    <t xml:space="preserve">0.176800015111705-1.69456886582244E-002i</t>
  </si>
  <si>
    <t xml:space="preserve">-0.228386674394869+0.327359803782946i</t>
  </si>
  <si>
    <t xml:space="preserve">-0.141610418889258+0.104472032478614i</t>
  </si>
  <si>
    <t xml:space="preserve">7.34447821411996E-002-0.410746711175798i</t>
  </si>
  <si>
    <t xml:space="preserve">6.71468513364628E-002-0.160927382685295i</t>
  </si>
  <si>
    <t xml:space="preserve">0.122383841162535+0.382209996246553i</t>
  </si>
  <si>
    <t xml:space="preserve">2.49270532459759E-002+0.170999729908928i</t>
  </si>
  <si>
    <t xml:space="preserve">-0.275856558985994-0.283087306894542i</t>
  </si>
  <si>
    <t xml:space="preserve">-0.108301712815564-0.132645964504689i</t>
  </si>
  <si>
    <t xml:space="preserve">0.287533090411018+9.15485611344424E-002i</t>
  </si>
  <si>
    <t xml:space="preserve">0.159663737423609+5.7582206934975E-002i</t>
  </si>
  <si>
    <t xml:space="preserve">-0.245088195828036+0.194124211777143i</t>
  </si>
  <si>
    <t xml:space="preserve">-0.165065202325326+3.24137459750536E-002i</t>
  </si>
  <si>
    <t xml:space="preserve">0.190056244352977-0.373757751629834i</t>
  </si>
  <si>
    <t xml:space="preserve">0.123827668263513-0.111667224690851i</t>
  </si>
  <si>
    <t xml:space="preserve">-3.18070529498746E-002+0.404844231157185i</t>
  </si>
  <si>
    <t xml:space="preserve">-4.83622394727874E-002+0.158055318992951i</t>
  </si>
  <si>
    <t xml:space="preserve">-0.157230378593771-0.331811314129078i</t>
  </si>
  <si>
    <t xml:space="preserve">-3.94222764242644E-002-0.159033246358953i</t>
  </si>
  <si>
    <t xml:space="preserve">0.335187572657089+0.159378444304544i</t>
  </si>
  <si>
    <t xml:space="preserve">0.114589121695612+0.115144381439283i</t>
  </si>
  <si>
    <t xml:space="preserve">-0.441413613331384+1.26114581407493E-002i</t>
  </si>
  <si>
    <t xml:space="preserve">-0.156125223237769-3.95022252054135E-002i</t>
  </si>
  <si>
    <t xml:space="preserve">0.393496228904356-0.163194010619314i</t>
  </si>
  <si>
    <t xml:space="preserve">0.152918974230703-4.59837660520218E-002i</t>
  </si>
  <si>
    <t xml:space="preserve">-0.227357581241656+0.283547784344523i</t>
  </si>
  <si>
    <t xml:space="preserve">-0.106602870313339+0.117068675331797i</t>
  </si>
  <si>
    <t xml:space="preserve">5.25006532636182E-003-0.336680215628319i</t>
  </si>
  <si>
    <t xml:space="preserve">3.09956717213185E-002-0.153910501897621i</t>
  </si>
  <si>
    <t xml:space="preserve">0.201026304555218+0.302535228147968i</t>
  </si>
  <si>
    <t xml:space="preserve">5.2113469043984E-002+0.146720931885178i</t>
  </si>
  <si>
    <t xml:space="preserve">-0.330081470712753-0.181381524116658i</t>
  </si>
  <si>
    <t xml:space="preserve">-0.119127091577107-9.82272352940836E-002i</t>
  </si>
  <si>
    <t xml:space="preserve">0.352879213637901-1.36956820025904E-002i</t>
  </si>
  <si>
    <t xml:space="preserve">0.15143131160917+2.28231107460544E-002i</t>
  </si>
  <si>
    <t xml:space="preserve">-0.304192492207826+0.21894935779449i</t>
  </si>
  <si>
    <t xml:space="preserve">-0.140454229017945+5.7807247514644E-002i</t>
  </si>
  <si>
    <t xml:space="preserve">0.180749975826086-0.330670450026865i</t>
  </si>
  <si>
    <t xml:space="preserve">9.00228701087506E-002-0.120798178037951i</t>
  </si>
  <si>
    <t xml:space="preserve">2.07016121377709E-002+0.343536878652205i</t>
  </si>
  <si>
    <t xml:space="preserve">-1.49803118128915E-002+0.148690763601605i</t>
  </si>
  <si>
    <t xml:space="preserve">-0.219871379863362-0.283806895995433i</t>
  </si>
  <si>
    <t xml:space="preserve">-6.30780165139343E-002-0.134148329582219i</t>
  </si>
  <si>
    <t xml:space="preserve">0.334893364610181+0.151906150928504i</t>
  </si>
  <si>
    <t xml:space="preserve">0.122099388432385+8.19808365420906E-002i</t>
  </si>
  <si>
    <t xml:space="preserve">-0.35387627973669+4.27493150973242E-002i</t>
  </si>
  <si>
    <t xml:space="preserve">-0.145705967341138-7.4781470426341E-003i</t>
  </si>
  <si>
    <t xml:space="preserve">0.298608963165623-0.212421293847159i</t>
  </si>
  <si>
    <t xml:space="preserve">0.127815566544935-6.79523655846548E-002i</t>
  </si>
  <si>
    <t xml:space="preserve">-0.139104957686161+0.296698660630345i</t>
  </si>
  <si>
    <t xml:space="preserve">-7.41044844379723E-002+0.123034407425636i</t>
  </si>
  <si>
    <t xml:space="preserve">-7.41208790820224E-002-0.325374348436436i</t>
  </si>
  <si>
    <t xml:space="preserve">3.11867555122681E-004-0.142509493026086i</t>
  </si>
  <si>
    <t xml:space="preserve">0.229360734152327+0.275685655744335i</t>
  </si>
  <si>
    <t xml:space="preserve">7.24433014586966E-002+0.121456872058751i</t>
  </si>
  <si>
    <t xml:space="preserve">-0.301733905981274-0.115077248581486i</t>
  </si>
  <si>
    <t xml:space="preserve">-0.123618848512919-6.64145607910426E-002i</t>
  </si>
  <si>
    <t xml:space="preserve">0.315387076955713-8.77459653838483E-002i</t>
  </si>
  <si>
    <t xml:space="preserve">0.13911663756042-6.53397935911028E-003i</t>
  </si>
  <si>
    <t xml:space="preserve">-0.235270475808534+0.239930399526171i</t>
  </si>
  <si>
    <t xml:space="preserve">-0.115082014981127+7.65488546401552E-002i</t>
  </si>
  <si>
    <t xml:space="preserve">6.79777554892646E-002-0.338172952470617i</t>
  </si>
  <si>
    <t xml:space="preserve">5.89145903261459E-002-0.123881246040178i</t>
  </si>
  <si>
    <t xml:space="preserve">0.104786247861908+0.348703349343947i</t>
  </si>
  <si>
    <t xml:space="preserve">1.30650230310189E-002+0.135531534720618i</t>
  </si>
  <si>
    <t xml:space="preserve">-0.25723816260067-0.254895759220342i</t>
  </si>
  <si>
    <t xml:space="preserve">-8.02795872259932E-002-0.108715196903298i</t>
  </si>
  <si>
    <t xml:space="preserve">0.33924018119204+0.109540073549717i</t>
  </si>
  <si>
    <t xml:space="preserve">0.123837543080801+5.15968864480504E-002i</t>
  </si>
  <si>
    <t xml:space="preserve">-0.311111618454064+6.52265583034559E-002i</t>
  </si>
  <si>
    <t xml:space="preserve">-0.131768304053097+1.92737447118318E-002i</t>
  </si>
  <si>
    <t xml:space="preserve">0.202375654599142-0.226520466363968i</t>
  </si>
  <si>
    <t xml:space="preserve">0.102368288363555-8.3658387667833E-002i</t>
  </si>
  <si>
    <t xml:space="preserve">-4.40054277801326E-002+0.310027319798864i</t>
  </si>
  <si>
    <t xml:space="preserve">-4.44645763578277E-002+0.123491378762298i</t>
  </si>
  <si>
    <t xml:space="preserve">-0.137275839593331-0.29700730960537i</t>
  </si>
  <si>
    <t xml:space="preserve">-2.51630439570994E-002-0.127852610339798i</t>
  </si>
  <si>
    <t xml:space="preserve">0.282227251558352+0.207951358158054i</t>
  </si>
  <si>
    <t xml:space="preserve">8.66970744181642E-002+9.60404909980382E-002i</t>
  </si>
  <si>
    <t xml:space="preserve">-0.341216023145325-5.61198679697829E-002i</t>
  </si>
  <si>
    <t xml:space="preserve">-0.122856368674105-3.75318204588758E-002i</t>
  </si>
  <si>
    <t xml:space="preserve">0.312259860905609-0.114913956931021i</t>
  </si>
  <si>
    <t xml:space="preserve">0.123800098921424-3.07476096799444E-002i</t>
  </si>
  <si>
    <t xml:space="preserve">-0.196232173874423+0.247862934834389i</t>
  </si>
  <si>
    <t xml:space="preserve">-8.97411544148468E-002+8.93953011712165E-002i</t>
  </si>
  <si>
    <t xml:space="preserve">2.46336120847781E-002-0.317429274029839i</t>
  </si>
  <si>
    <t xml:space="preserve">3.08031783390164E-002-0.121955976972809i</t>
  </si>
  <si>
    <t xml:space="preserve">0.143010932248255+0.306095668983617i</t>
  </si>
  <si>
    <t xml:space="preserve">3.60329308955491E-002+0.119613651542353i</t>
  </si>
  <si>
    <t xml:space="preserve">-0.250497466786649-0.20764420542762i</t>
  </si>
  <si>
    <t xml:space="preserve">-9.1762520458438E-002-8.34891951408219E-002i</t>
  </si>
  <si>
    <t xml:space="preserve">0.288604268893089+3.29628599958826E-002i</t>
  </si>
  <si>
    <t xml:space="preserve">0.120805356516328+2.42718824824001E-002i</t>
  </si>
  <si>
    <t xml:space="preserve">-0.2634325014951+0.132538387987367i</t>
  </si>
  <si>
    <t xml:space="preserve">-0.115305105384329+4.10136242945247E-002i</t>
  </si>
  <si>
    <t xml:space="preserve">0.156344083770606-0.25267767272694i</t>
  </si>
  <si>
    <t xml:space="preserve">7.72949761959783E-002-9.38182499236606E-002i</t>
  </si>
  <si>
    <t xml:space="preserve">-5.83662465846075E-002+0.267335070405359i</t>
  </si>
  <si>
    <t xml:space="preserve">-1.79394054834647E-002+0.119408528215914i</t>
  </si>
  <si>
    <t xml:space="preserve">-0.116948895533573-7.8152029982843E-002i</t>
  </si>
  <si>
    <t xml:space="preserve">-4.56923247654577E-002-0.110896023927698i</t>
  </si>
  <si>
    <t xml:space="preserve">0.40007988366986-5.62344266843463E-002i</t>
  </si>
  <si>
    <t xml:space="preserve">9.55734613348351E-002+7.11579226283321E-002i</t>
  </si>
  <si>
    <t xml:space="preserve">-0.462207905555342+7.06740173416929E-002i</t>
  </si>
  <si>
    <t xml:space="preserve">-0.117776689638117-1.18162329715523E-002i</t>
  </si>
  <si>
    <t xml:space="preserve">0.313711852814678-0.181817955174951i</t>
  </si>
  <si>
    <t xml:space="preserve">0.106400255329678-5.00825963314059E-002i</t>
  </si>
  <si>
    <t xml:space="preserve">-0.145381637777387+0.30714786187698i</t>
  </si>
  <si>
    <t xml:space="preserve">-6.50851801803734E-002+9.70298287476344E-002i</t>
  </si>
  <si>
    <t xml:space="preserve">-3.03961773428523E-002-0.330028261658457i</t>
  </si>
  <si>
    <t xml:space="preserve">5.90643143671417E-003-0.115930768380889i</t>
  </si>
  <si>
    <t xml:space="preserve">0.206041863556468+0.248822271005713i</t>
  </si>
  <si>
    <t xml:space="preserve">5.41899652745661E-002+0.101821256924103i</t>
  </si>
  <si>
    <t xml:space="preserve">-0.342123362173991-0.11576234621354i</t>
  </si>
  <si>
    <t xml:space="preserve">-9.81952262589404E-002-5.90924789935402E-002i</t>
  </si>
  <si>
    <t xml:space="preserve">0.367462538235072-2.34564596249093E-002i</t>
  </si>
  <si>
    <t xml:space="preserve">0.113884125833713+2.03851440991332E-004i</t>
  </si>
  <si>
    <t xml:space="preserve">-0.269875833106692+0.167536610977267i</t>
  </si>
  <si>
    <t xml:space="preserve">-9.71684617697575E-002+5.80114970411965E-002i</t>
  </si>
  <si>
    <t xml:space="preserve">0.110935212337046-0.277521044570419i</t>
  </si>
  <si>
    <t xml:space="preserve">5.31887430424371E-002-9.90872233280777E-002i</t>
  </si>
  <si>
    <t xml:space="preserve">7.12232876938904E-002+0.299703321596929i</t>
  </si>
  <si>
    <t xml:space="preserve">5.29135929420047E-003+0.11164142448038i</t>
  </si>
  <si>
    <t xml:space="preserve">-0.230752082917464-0.236381372689172i</t>
  </si>
  <si>
    <t xml:space="preserve">-6.1549844116881E-002-9.24601266612696E-002i</t>
  </si>
  <si>
    <t xml:space="preserve">0.327201127000176+8.81052150864165E-002i</t>
  </si>
  <si>
    <t xml:space="preserve">9.9716900044556E-002+4.73732646820133E-002i</t>
  </si>
  <si>
    <t xml:space="preserve">-0.362824362912154+8.00720729779442E-002i</t>
  </si>
  <si>
    <t xml:space="preserve">-0.109213160247554+1.05711920587671E-002i</t>
  </si>
  <si>
    <t xml:space="preserve">0.2896126875443-0.20362296531406i</t>
  </si>
  <si>
    <t xml:space="preserve">8.77095865336343E-002-6.48169790616342E-002i</t>
  </si>
  <si>
    <t xml:space="preserve">-0.131640491220777+0.2896123433151i</t>
  </si>
  <si>
    <t xml:space="preserve">-4.16525431082627E-002+0.100085999937799i</t>
  </si>
  <si>
    <t xml:space="preserve">-3.57381535323402E-002-0.302649391217594i</t>
  </si>
  <si>
    <t xml:space="preserve">-1.56320562442532E-002-0.106616165060702i</t>
  </si>
  <si>
    <t xml:space="preserve">0.171844445979559+0.222208501544587i</t>
  </si>
  <si>
    <t xml:space="preserve">6.781892101789E-002+8.29189584216463E-002i</t>
  </si>
  <si>
    <t xml:space="preserve">-0.25166916087935-6.99871207867458E-002i</t>
  </si>
  <si>
    <t xml:space="preserve">-0.100202305602946-3.6037930081148E-002i</t>
  </si>
  <si>
    <t xml:space="preserve">0.25540962001582-9.82656267299751E-002i</t>
  </si>
  <si>
    <t xml:space="preserve">0.103864141916728-2.04805531974064E-002i</t>
  </si>
  <si>
    <t xml:space="preserve">-0.177877187639185+0.237171666257171i</t>
  </si>
  <si>
    <t xml:space="preserve">-7.80972238542464E-002+7.05545533011759E-002i</t>
  </si>
  <si>
    <t xml:space="preserve">3.98566684720616E-002-0.296129806444775i</t>
  </si>
  <si>
    <t xml:space="preserve">3.05380253474528E-002-0.100081433043812i</t>
  </si>
  <si>
    <t xml:space="preserve">0.14580701641563+0.279519703078151i</t>
  </si>
  <si>
    <t xml:space="preserve">2.51169856944041E-002+0.100961578111522i</t>
  </si>
  <si>
    <t xml:space="preserve">-0.280752035278873-0.220227549434116i</t>
  </si>
  <si>
    <t xml:space="preserve">-7.30264644867671E-002-7.32597017822106E-002i</t>
  </si>
  <si>
    <t xml:space="preserve">0.314413024595686+7.29299985329486E-002i</t>
  </si>
  <si>
    <t xml:space="preserve">9.97334647168258E-002+2.51521432315677E-002i</t>
  </si>
  <si>
    <t xml:space="preserve">-0.302693714303886+0.10987665155497i</t>
  </si>
  <si>
    <t xml:space="preserve">-9.79168223565391E-002+2.95360111576097E-002i</t>
  </si>
  <si>
    <t xml:space="preserve">0.218320241963048-0.217323069196963i</t>
  </si>
  <si>
    <t xml:space="preserve">6.84174881500548E-002-7.52463754376098E-002i</t>
  </si>
  <si>
    <t xml:space="preserve">-3.64050000162769E-002+0.262572518912012i</t>
  </si>
  <si>
    <t xml:space="preserve">-1.98842850056677E-002+9.91623283443874E-002i</t>
  </si>
  <si>
    <t xml:space="preserve">-0.140508133912109-0.26624930805125i</t>
  </si>
  <si>
    <t xml:space="preserve">-3.37351048697201E-002-9.4746266866456E-002i</t>
  </si>
  <si>
    <t xml:space="preserve">0.248407024139801+0.171996918604871i</t>
  </si>
  <si>
    <t xml:space="preserve">7.72205732728799E-002+6.35739563294145E-002i</t>
  </si>
  <si>
    <t xml:space="preserve">-0.308682945869896-7.07837334134612E-003i</t>
  </si>
  <si>
    <t xml:space="preserve">-9.83748602640873E-002-1.47447925771521E-002i</t>
  </si>
  <si>
    <t xml:space="preserve">0.297983765312295-0.142723131033269i</t>
  </si>
  <si>
    <t xml:space="preserve">9.14617887363811E-002-3.77198672710594E-002i</t>
  </si>
  <si>
    <t xml:space="preserve">-0.189641169790231+0.241321783148288i</t>
  </si>
  <si>
    <t xml:space="preserve">-5.87362523841042E-002+7.89489947888667E-002i</t>
  </si>
  <si>
    <t xml:space="preserve">1.90923098949423E-002-0.293169240521158i</t>
  </si>
  <si>
    <t xml:space="preserve">9.74060505500844E-003-9.73846299984555E-002i</t>
  </si>
  <si>
    <t xml:space="preserve">0.126605499344184+0.273134992993789i</t>
  </si>
  <si>
    <t xml:space="preserve">4.1492009766431E-002+8.80675298754514E-002i</t>
  </si>
  <si>
    <t xml:space="preserve">-0.232514338047771-0.149841280533147i</t>
  </si>
  <si>
    <t xml:space="preserve">-8.04350615369723E-002-5.39164110619553E-002i</t>
  </si>
  <si>
    <t xml:space="preserve">0.286692202736955-3.16136464515393E-004i</t>
  </si>
  <si>
    <t xml:space="preserve">9.6202971916973E-002+4.87007899803089E-003i</t>
  </si>
  <si>
    <t xml:space="preserve">-0.22584056591951+0.152501874395496i</t>
  </si>
  <si>
    <t xml:space="preserve">-8.45725629607102E-002+4.5047826403134E-002i</t>
  </si>
  <si>
    <t xml:space="preserve">0.120544944192728-0.308484514081024i</t>
  </si>
  <si>
    <t xml:space="preserve">4.9125534739221E-002-8.16887978790119E-002i</t>
  </si>
  <si>
    <t xml:space="preserve">-3.35678847402077E-002+0.349157675394947i</t>
  </si>
  <si>
    <t xml:space="preserve">-1.36114031619953E-004+9.48329875443835E-002i</t>
  </si>
  <si>
    <t xml:space="preserve">-9.25614743522486E-002-0.242705370058503i</t>
  </si>
  <si>
    <t xml:space="preserve">-4.83866956639403E-002-8.09905243278512E-002i</t>
  </si>
  <si>
    <t xml:space="preserve">0.235476868442199+9.57036628012471E-002i</t>
  </si>
  <si>
    <t xml:space="preserve">8.27182667519938E-002+4.43670066431509E-002i</t>
  </si>
  <si>
    <t xml:space="preserve">-0.294874342517591+4.41914011490798E-002i</t>
  </si>
  <si>
    <t xml:space="preserve">-9.32821155294127E-002+4.45171421301349E-003i</t>
  </si>
  <si>
    <t xml:space="preserve">0.261121601867376-0.170741577822284i</t>
  </si>
  <si>
    <t xml:space="preserve">7.73321810925948E-002-5.15124837220066E-002i</t>
  </si>
  <si>
    <t xml:space="preserve">-0.137764081359121+0.224619741138815i</t>
  </si>
  <si>
    <t xml:space="preserve">-3.96456103149609E-002+8.35235641917967E-002i</t>
  </si>
  <si>
    <t xml:space="preserve">-7.43341965390776E-002-0.242317674556956i</t>
  </si>
  <si>
    <t xml:space="preserve">-8.88921315276301E-003-9.15626234602136E-002i</t>
  </si>
  <si>
    <t xml:space="preserve">0.22939089011529+0.245705856620658i</t>
  </si>
  <si>
    <t xml:space="preserve">5.44290262503938E-002+7.36028141069795E-002i</t>
  </si>
  <si>
    <t xml:space="preserve">-0.28017300555436-0.138609655983518i</t>
  </si>
  <si>
    <t xml:space="preserve">-8.41085015948959E-002-3.49731612669064E-002i</t>
  </si>
  <si>
    <t xml:space="preserve">0.291114776249113-2.96047518693994E-002i</t>
  </si>
  <si>
    <t xml:space="preserve">8.96841744436536E-002-1.3176872860545E-002i</t>
  </si>
  <si>
    <t xml:space="preserve">-0.229835383372577+0.16180128048008i</t>
  </si>
  <si>
    <t xml:space="preserve">-6.98085118259548E-002+5.71342331315002E-002i</t>
  </si>
  <si>
    <t xml:space="preserve">8.55313410166782E-002-0.24864340263562i</t>
  </si>
  <si>
    <t xml:space="preserve">3.03578790272946E-002-8.4483995691982E-002i</t>
  </si>
  <si>
    <t xml:space="preserve">7.97671762239204E-002+0.284593136750265i</t>
  </si>
  <si>
    <t xml:space="preserve">1.73134826036E-002+8.76527088436586E-002i</t>
  </si>
  <si>
    <t xml:space="preserve">-0.205951962117135-0.241272443535926i</t>
  </si>
  <si>
    <t xml:space="preserve">-5.96271998289647E-002-6.59636189894804E-002i</t>
  </si>
  <si>
    <t xml:space="preserve">0.275919296068967+0.120459710233907i</t>
  </si>
  <si>
    <t xml:space="preserve">8.4655966716837E-002+2.58038121295756E-002i</t>
  </si>
  <si>
    <t xml:space="preserve">-0.280557643208046+3.05651887131004E-002i</t>
  </si>
  <si>
    <t xml:space="preserve">-8.5473115691285E-002+2.12921030052592E-002i</t>
  </si>
  <si>
    <t xml:space="preserve">0.211123343537546-0.159548643102341i</t>
  </si>
  <si>
    <t xml:space="preserve">6.20767322746267E-002-6.19134431017313E-002i</t>
  </si>
  <si>
    <t xml:space="preserve">-7.89013867942119E-002+0.241897777311109i</t>
  </si>
  <si>
    <t xml:space="preserve">-2.13144137433614E-002+8.46275924100873E-002i</t>
  </si>
  <si>
    <t xml:space="preserve">-5.94725469912291E-002-0.260404702503685i</t>
  </si>
  <si>
    <t xml:space="preserve">-2.51085451468421E-002-8.31580004153772E-002i</t>
  </si>
  <si>
    <t xml:space="preserve">0.165697538246233+0.188605324393671i</t>
  </si>
  <si>
    <t xml:space="preserve">6.39961951315957E-002+5.81530823592798E-002i</t>
  </si>
  <si>
    <t xml:space="preserve">-0.230400028501722-4.960413773648E-002i</t>
  </si>
  <si>
    <t xml:space="preserve">-8.44019466063977E-002-1.68983607896283E-002i</t>
  </si>
  <si>
    <t xml:space="preserve">0.24280944038885-9.67990305917642E-002i</t>
  </si>
  <si>
    <t xml:space="preserve">8.07173421204758E-002-2.87660688084563E-002i</t>
  </si>
  <si>
    <t xml:space="preserve">-0.17617850694169+0.191727798184538i</t>
  </si>
  <si>
    <t xml:space="preserve">-5.42002367629725E-002+6.58766198468997E-002i</t>
  </si>
  <si>
    <t xml:space="preserve">3.49414193945697E-002-0.235345910509517i</t>
  </si>
  <si>
    <t xml:space="preserve">1.2566222096866E-002-8.39905743800802E-002i</t>
  </si>
  <si>
    <t xml:space="preserve">0.121896247461702+0.216916803555426i</t>
  </si>
  <si>
    <t xml:space="preserve">3.22601384809259E-002+7.8156103799014E-002i</t>
  </si>
  <si>
    <t xml:space="preserve">-0.2588346301691-0.147066014225976i</t>
  </si>
  <si>
    <t xml:space="preserve">-6.75521303705978E-002-5.02275985063084E-002i</t>
  </si>
  <si>
    <t xml:space="preserve">0.306667563477933+5.13419164704385E-002i</t>
  </si>
  <si>
    <t xml:space="preserve">8.33990750437E-002+8.3180937370585E-003i</t>
  </si>
  <si>
    <t xml:space="preserve">-0.260203292622279+7.97700781781241E-002i</t>
  </si>
  <si>
    <t xml:space="preserve">-7.54801174226748E-002+3.55887654714309E-002i</t>
  </si>
  <si>
    <t xml:space="preserve">0.15174554505817-0.192846932342993i</t>
  </si>
  <si>
    <t xml:space="preserve">4.62456109315811E-002-6.9029703975552E-002i</t>
  </si>
  <si>
    <t xml:space="preserve">-7.14809752311268E-003+0.26274005249781i</t>
  </si>
  <si>
    <t xml:space="preserve">-4.15825148294085E-003+8.26308449965697E-002i</t>
  </si>
  <si>
    <t xml:space="preserve">-0.113355094181111-0.245623176915878i</t>
  </si>
  <si>
    <t xml:space="preserve">-3.87483663581116E-002-7.26999789608039E-002i</t>
  </si>
  <si>
    <t xml:space="preserve">0.230481627708334+0.13575166893319i</t>
  </si>
  <si>
    <t xml:space="preserve">7.03141369709601E-002+4.22585364775019E-002i</t>
  </si>
  <si>
    <t xml:space="preserve">-0.300042852094693-3.38697543482673E-002i</t>
  </si>
  <si>
    <t xml:space="preserve">-8.16908607455038E-002-9.46304425152918E-005i</t>
  </si>
  <si>
    <t xml:space="preserve">0.236572299256143-6.52798184170624E-002i</t>
  </si>
  <si>
    <t xml:space="preserve">6.9825823502824E-002-4.17402926415783E-002i</t>
  </si>
  <si>
    <t xml:space="preserve">-0.107498758440998+0.187584325405349i</t>
  </si>
  <si>
    <t xml:space="preserve">-3.82724664389572E-002+7.14051188949487E-002i</t>
  </si>
  <si>
    <t xml:space="preserve">-1.08729784944679E-002-0.242732715797443i</t>
  </si>
  <si>
    <t xml:space="preserve">-3.8659790145563E-003-8.05875616952919E-002i</t>
  </si>
  <si>
    <t xml:space="preserve">0.143724611891866+0.194263104452332i</t>
  </si>
  <si>
    <t xml:space="preserve">4.45650591091545E-002+6.68622777516664E-002i</t>
  </si>
  <si>
    <t xml:space="preserve">-0.249465356509537-0.115484762681209i</t>
  </si>
  <si>
    <t xml:space="preserve">-7.23040011164646E-002-3.42965784196159E-002i</t>
  </si>
  <si>
    <t xml:space="preserve">0.24495892887796-2.34740223478999E-003i</t>
  </si>
  <si>
    <t xml:space="preserve">7.93292384903767E-002-7.72203034383662E-003i</t>
  </si>
  <si>
    <t xml:space="preserve">-0.183517431200632+0.165153922870632i</t>
  </si>
  <si>
    <t xml:space="preserve">-6.3815716760506E-002+4.7219570419187E-002i</t>
  </si>
  <si>
    <t xml:space="preserve">0.107632056136043-0.266986831923614i</t>
  </si>
  <si>
    <t xml:space="preserve">3.03399901691317E-002-7.30164737042587E-002i</t>
  </si>
  <si>
    <t xml:space="preserve">1.75139190933205E-002+0.262948414281072i</t>
  </si>
  <si>
    <t xml:space="preserve">1.14707667893275E-002+7.79194048053826E-002i</t>
  </si>
  <si>
    <t xml:space="preserve">-0.164236284111817-0.205085486182377i</t>
  </si>
  <si>
    <t xml:space="preserve">-4.97018798183591E-002-6.0696012627565E-002i</t>
  </si>
  <si>
    <t xml:space="preserve">0.240637749902393+0.102888618185477i</t>
  </si>
  <si>
    <t xml:space="preserve">7.35482058315802E-002+2.64072424197073E-002i</t>
  </si>
  <si>
    <t xml:space="preserve">-0.250234501752679+6.28777026533842E-002i</t>
  </si>
  <si>
    <t xml:space="preserve">-7.63633692322959E-002+1.51048391458713E-002i</t>
  </si>
  <si>
    <t xml:space="preserve">0.225065136703182-0.207289604805804i</t>
  </si>
  <si>
    <t xml:space="preserve">5.7512315442897E-002-5.20126859399349E-002i</t>
  </si>
  <si>
    <t xml:space="preserve">-0.134743239345481+0.270971766150265i</t>
  </si>
  <si>
    <t xml:space="preserve">-2.25027491407919E-002+7.38992698922625E-002i</t>
  </si>
  <si>
    <t xml:space="preserve">-1.1011676436791E-002-0.257736579005124i</t>
  </si>
  <si>
    <t xml:space="preserve">-1.86198011656802E-002-7.46687308075524E-002i</t>
  </si>
  <si>
    <t xml:space="preserve">0.165412330174236+0.198199331341204i</t>
  </si>
  <si>
    <t xml:space="preserve">5.41549492612947E-002+5.42696635103416E-002i</t>
  </si>
  <si>
    <t xml:space="preserve">-0.245622216845866-0.102089266729269i</t>
  </si>
  <si>
    <t xml:space="preserve">-7.40726190085507E-002-1.8635399802904E-002i</t>
  </si>
  <si>
    <t xml:space="preserve">0.248660259849022-4.28004672418517E-002i</t>
  </si>
  <si>
    <t xml:space="preserve">7.28443406649724E-002-2.20137935522728E-002i</t>
  </si>
  <si>
    <t xml:space="preserve">-0.194291603442465+0.173050183823377i</t>
  </si>
  <si>
    <t xml:space="preserve">-5.09744276196345E-002+5.61259773455565E-002i</t>
  </si>
  <si>
    <t xml:space="preserve">8.66088812725667E-002-0.254877255362397i</t>
  </si>
  <si>
    <t xml:space="preserve">1.48133975208534E-002-7.40732905641083E-002i</t>
  </si>
  <si>
    <t xml:space="preserve">3.49570238094737E-002+0.260424198105899i</t>
  </si>
  <si>
    <t xml:space="preserve">2.52847671194145E-002+7.08935950417186E-002i</t>
  </si>
  <si>
    <t xml:space="preserve">-0.152038919511629-0.18748628955967i</t>
  </si>
  <si>
    <t xml:space="preserve">-5.79247065271134E-002-4.76343998338333E-002i</t>
  </si>
  <si>
    <t xml:space="preserve">0.229324693753071+7.31062844942701E-002i</t>
  </si>
  <si>
    <t xml:space="preserve">7.39079183230066E-002+1.1039726007375E-002i</t>
  </si>
  <si>
    <t xml:space="preserve">-0.229847943181744+4.79368648928406E-002i</t>
  </si>
  <si>
    <t xml:space="preserve">-6.88225007057672E-002+2.84280540048434E-002i</t>
  </si>
  <si>
    <t xml:space="preserve">0.151242785713882-0.167984819353368i</t>
  </si>
  <si>
    <t xml:space="preserve">4.42595146952616E-002-5.95534833312889E-002i</t>
  </si>
  <si>
    <t xml:space="preserve">-5.7449113166993E-002+0.241585048001466i</t>
  </si>
  <si>
    <t xml:space="preserve">-7.31923544409535E-003+7.35779817505944E-002i</t>
  </si>
  <si>
    <t xml:space="preserve">-6.14049307275395E-002-0.208900748047034i</t>
  </si>
  <si>
    <t xml:space="preserve">-3.143924087192E-002-6.66388439315586E-002i</t>
  </si>
  <si>
    <t xml:space="preserve">0.188892560928162+0.13340770410635i</t>
  </si>
  <si>
    <t xml:space="preserve">6.10149638265092E-002+4.08549002274735E-002i</t>
  </si>
  <si>
    <t xml:space="preserve">-0.242513671119379-3.07961468789293E-002i</t>
  </si>
  <si>
    <t xml:space="preserve">-7.30862877938398E-002-3.65962716695868E-003i</t>
  </si>
  <si>
    <t xml:space="preserve">0.219290798945084-8.86738640538916E-002i</t>
  </si>
  <si>
    <t xml:space="preserve">6.43504968852151E-002-3.43170903812695E-002i</t>
  </si>
  <si>
    <t xml:space="preserve">-0.118801327279322+0.191422926427925i</t>
  </si>
  <si>
    <t xml:space="preserve">-3.7425566570932E-002+6.23084160522172E-002i</t>
  </si>
  <si>
    <t xml:space="preserve">-1.2191849456121E-002-0.266468994640885i</t>
  </si>
  <si>
    <t xml:space="preserve">6.78160615384046E-005-7.24393689908354E-002i</t>
  </si>
  <si>
    <t xml:space="preserve">0.119584359886373+0.26290196094347i</t>
  </si>
  <si>
    <t xml:space="preserve">3.70600258480883E-002+6.19627949936067E-002i</t>
  </si>
  <si>
    <t xml:space="preserve">-0.207399822021033-0.170377294362996i</t>
  </si>
  <si>
    <t xml:space="preserve">-6.343238494199E-002-3.39799509979922E-002i</t>
  </si>
  <si>
    <t xml:space="preserve">0.252844364077774+5.07963833498132E-002i</t>
  </si>
  <si>
    <t xml:space="preserve">7.16418715792201E-002-3.45305209396803E-003i</t>
  </si>
  <si>
    <t xml:space="preserve">-0.2128546045286+7.50768548577065E-002i</t>
  </si>
  <si>
    <t xml:space="preserve">-5.9479426553967E-002+3.96657427266811E-002i</t>
  </si>
  <si>
    <t xml:space="preserve">0.124685935324289-0.18421535819981i</t>
  </si>
  <si>
    <t xml:space="preserve">3.05260424959944E-002-6.43916639539893E-002i</t>
  </si>
  <si>
    <t xml:space="preserve">-1.09990289494744E-003+0.224096878003544i</t>
  </si>
  <si>
    <t xml:space="preserve">6.89921467075227E-003+7.06985038185234E-002i</t>
  </si>
  <si>
    <t xml:space="preserve">-0.119947696937318-0.20865366499475i</t>
  </si>
  <si>
    <t xml:space="preserve">-4.21296919775254E-002-5.69098941151137E-002i</t>
  </si>
  <si>
    <t xml:space="preserve">0.192347733343451+0.110010726271565i</t>
  </si>
  <si>
    <t xml:space="preserve">6.51878994531916E-002+2.70694097573195E-002i</t>
  </si>
  <si>
    <t xml:space="preserve">-0.238970161028005+2.56383372705721E-002i</t>
  </si>
  <si>
    <t xml:space="preserve">-6.96114775081395E-002+1.02645566489064E-002i</t>
  </si>
  <si>
    <t xml:space="preserve">0.206194983817575-0.132402821927789i</t>
  </si>
  <si>
    <t xml:space="preserve">5.42615819326376E-002-4.44519168719789E-002i</t>
  </si>
  <si>
    <t xml:space="preserve">-0.103823977912446+0.220610266557916i</t>
  </si>
  <si>
    <t xml:space="preserve">-2.36148746530608E-002+6.58218853334074E-002i</t>
  </si>
  <si>
    <t xml:space="preserve">-1.29468599871097E-002-0.246692434630625i</t>
  </si>
  <si>
    <t xml:space="preserve">-1.35428706289615E-002-6.83870400129648E-002i</t>
  </si>
  <si>
    <t xml:space="preserve">0.130913568662268+0.189749160838204i</t>
  </si>
  <si>
    <t xml:space="preserve">4.66324923288285E-002+5.15395382489074E-002i</t>
  </si>
  <si>
    <t xml:space="preserve">-0.223481147406603-8.15057495394652E-002i</t>
  </si>
  <si>
    <t xml:space="preserve">-6.62943131403225E-002-2.01702424937665E-002i</t>
  </si>
  <si>
    <t xml:space="preserve">0.246445141693165-4.97967023746224E-002i</t>
  </si>
  <si>
    <t xml:space="preserve">6.70315672432127E-002-1.6730699110616E-002i</t>
  </si>
  <si>
    <t xml:space="preserve">-0.214336791437182+0.188653922623285i</t>
  </si>
  <si>
    <t xml:space="preserve">-4.87484810283298E-002+4.86685343577958E-002i</t>
  </si>
  <si>
    <t xml:space="preserve">0.147752887821633-0.248804723658152i</t>
  </si>
  <si>
    <t xml:space="preserve">1.67427622312849E-002-6.66085301183895E-002i</t>
  </si>
  <si>
    <t xml:space="preserve">2.34552596756155E-003+0.226770116485039i</t>
  </si>
  <si>
    <t xml:space="preserve">1.98255223373996E-002+6.55490420142677E-002i</t>
  </si>
  <si>
    <t xml:space="preserve">-0.15349602955655-0.198194825957405i</t>
  </si>
  <si>
    <t xml:space="preserve">-5.05574111379538E-002-4.58962368749675E-002i</t>
  </si>
  <si>
    <t xml:space="preserve">0.209486046425595+0.116083145277055i</t>
  </si>
  <si>
    <t xml:space="preserve">6.67680565339206E-002+1.33372793813194E-002i</t>
  </si>
  <si>
    <t xml:space="preserve">-0.207096676526076+3.29159339817627E-002i</t>
  </si>
  <si>
    <t xml:space="preserve">-6.39428595989723E-002+2.28224701064161E-002i</t>
  </si>
  <si>
    <t xml:space="preserve">0.174431000413622-0.168782335907199i</t>
  </si>
  <si>
    <t xml:space="preserve">4.29906587230368E-002-5.22998116530854E-002i</t>
  </si>
  <si>
    <t xml:space="preserve">-9.46147685805161E-002+0.23116876823679i</t>
  </si>
  <si>
    <t xml:space="preserve">-9.95844975281234E-003+6.67745516888046E-002i</t>
  </si>
  <si>
    <t xml:space="preserve">-2.40535240565408E-002-0.224930529061205i</t>
  </si>
  <si>
    <t xml:space="preserve">-2.5716064170834E-002-6.22193891648638E-002i</t>
  </si>
  <si>
    <t xml:space="preserve">0.132943665833518+0.152710047074841i</t>
  </si>
  <si>
    <t xml:space="preserve">5.38963901533693E-002+4.00368785310963E-002i</t>
  </si>
  <si>
    <t xml:space="preserve">-0.215546413639575-3.91467175150492E-002i</t>
  </si>
  <si>
    <t xml:space="preserve">-6.66293916477256E-002-6.61294577250739E-003i</t>
  </si>
  <si>
    <t xml:space="preserve">0.221806771557679-6.60594797322734E-002i</t>
  </si>
  <si>
    <t xml:space="preserve">6.03856288204871E-002-2.85038849473953E-002i</t>
  </si>
  <si>
    <t xml:space="preserve">-0.146549137099101+0.169847753738613i</t>
  </si>
  <si>
    <t xml:space="preserve">-3.70403989565319E-002+5.53454534695749E-002i</t>
  </si>
  <si>
    <t xml:space="preserve">3.62800653557007E-002-0.229466449293179i</t>
  </si>
  <si>
    <t xml:space="preserve">3.30814672210121E-003-6.63358101491446E-002i</t>
  </si>
  <si>
    <t xml:space="preserve">9.22401743827799E-002+0.229256549410488i</t>
  </si>
  <si>
    <t xml:space="preserve">3.11837522880654E-002+5.84451596179706E-002i</t>
  </si>
  <si>
    <t xml:space="preserve">-0.179185127468127-0.169316454767273i</t>
  </si>
  <si>
    <t xml:space="preserve">-5.66455449585189E-002-3.40073943842144E-002i</t>
  </si>
  <si>
    <t xml:space="preserve">0.213286136851135+3.85266020796866E-002i</t>
  </si>
  <si>
    <t xml:space="preserve">6.58989402154584E-002+4.76207360441128E-005i</t>
  </si>
  <si>
    <t xml:space="preserve">-0.20691053581433+0.111606304413509i</t>
  </si>
  <si>
    <t xml:space="preserve">-5.64029069286666E-002+3.37523377934695E-002i</t>
  </si>
  <si>
    <t xml:space="preserve">0.153342745821061-0.215987792599299i</t>
  </si>
  <si>
    <t xml:space="preserve">3.09470695406192E-002-5.77985427528094E-002i</t>
  </si>
  <si>
    <t xml:space="preserve">-3.5259720687555E-002+0.252260465581791i</t>
  </si>
  <si>
    <t xml:space="preserve">3.16196998789943E-003+6.53209779383329E-002i</t>
  </si>
  <si>
    <t xml:space="preserve">-9.87406584295516E-002-0.247791183055799i</t>
  </si>
  <si>
    <t xml:space="preserve">-3.62029122578023E-002-5.42638112255643E-002i</t>
  </si>
  <si>
    <t xml:space="preserve">0.178365326812251+0.180252291734802i</t>
  </si>
  <si>
    <t xml:space="preserve">5.88036884672705E-002+2.78624916832079E-002i</t>
  </si>
  <si>
    <t xml:space="preserve">-0.20117598127208-4.14509939345844E-002i</t>
  </si>
  <si>
    <t xml:space="preserve">-6.46028100981758E-002+6.31847372687916E-003i</t>
  </si>
  <si>
    <t xml:space="preserve">0.193207687366438-0.118798812298012i</t>
  </si>
  <si>
    <t xml:space="preserve">5.20358606087422E-002-3.85369511922464E-002i</t>
  </si>
  <si>
    <t xml:space="preserve">-0.143531321918414+0.209338703568238i</t>
  </si>
  <si>
    <t xml:space="preserve">-2.47602624542125E-002+5.96627739122304E-002i</t>
  </si>
  <si>
    <t xml:space="preserve">1.41703319122861E-002-0.233423320196791i</t>
  </si>
  <si>
    <t xml:space="preserve">-9.41316699196168E-003-6.37497699559566E-002i</t>
  </si>
  <si>
    <t xml:space="preserve">0.11737217694687+0.221154867358503i</t>
  </si>
  <si>
    <t xml:space="preserve">4.07514453502255E-002+4.97232389251573E-002i</t>
  </si>
  <si>
    <t xml:space="preserve">-0.202702890472418-0.137557081672128i</t>
  </si>
  <si>
    <t xml:space="preserve">-6.03747410468232E-002-2.16464023327614E-002i</t>
  </si>
  <si>
    <t xml:space="preserve">0.240700783412621+6.61234262109184E-003i</t>
  </si>
  <si>
    <t xml:space="preserve">6.27670056560936E-002-1.24422914100001E-002i</t>
  </si>
  <si>
    <t xml:space="preserve">-0.225656068592957+0.128538062203341i</t>
  </si>
  <si>
    <t xml:space="preserve">-4.7330805502167E-002+4.28431087147373E-002i</t>
  </si>
  <si>
    <t xml:space="preserve">0.161483061110056-0.219284998735667i</t>
  </si>
  <si>
    <t xml:space="preserve">1.85283560851564E-002-6.09403779522844E-002i</t>
  </si>
  <si>
    <t xml:space="preserve">-5.86603803670462E-002+0.240676484300235i</t>
  </si>
  <si>
    <t xml:space="preserve">1.54025962629017E-002+6.16569143003747E-002i</t>
  </si>
  <si>
    <t xml:space="preserve">-6.08420317757065E-002-0.188822166461665i</t>
  </si>
  <si>
    <t xml:space="preserve">-4.48089688452014E-002-4.48643043736682E-002i</t>
  </si>
  <si>
    <t xml:space="preserve">0.158851116553117+9.70592574183369E-002i</t>
  </si>
  <si>
    <t xml:space="preserve">6.13624649381498E-002+1.54112050167505E-002i</t>
  </si>
  <si>
    <t xml:space="preserve">-0.189720248121293+2.90069956244466E-002i</t>
  </si>
  <si>
    <t xml:space="preserve">-6.04224012136426E-002+1.82889690971954E-002i</t>
  </si>
  <si>
    <t xml:space="preserve">0.183041378416851-0.155721558951799i</t>
  </si>
  <si>
    <t xml:space="preserve">4.23309589637495E-002-4.6647834452685E-002i</t>
  </si>
  <si>
    <t xml:space="preserve">-0.12160040864934+0.204958260401035i</t>
  </si>
  <si>
    <t xml:space="preserve">-1.22999861023549E-002+6.16415465202629E-002i</t>
  </si>
  <si>
    <t xml:space="preserve">-1.64279634127685E-002-0.192530958324412i</t>
  </si>
  <si>
    <t xml:space="preserve">-2.10954023866388E-002-5.90677529324751E-002i</t>
  </si>
  <si>
    <t xml:space="preserve">0.175221252492424+0.170314205887714i</t>
  </si>
  <si>
    <t xml:space="preserve">4.83588801766056E-002+3.9735378328713E-002i</t>
  </si>
  <si>
    <t xml:space="preserve">-0.235403516738406-0.156255929546131i</t>
  </si>
  <si>
    <t xml:space="preserve">-6.17777416607267E-002-9.20024076772794E-003i</t>
  </si>
  <si>
    <t xml:space="preserve">0.150738235631365+4.71764850446636E-002i</t>
  </si>
  <si>
    <t xml:space="preserve">5.75986542408473E-002-2.38187906153998E-002i</t>
  </si>
  <si>
    <t xml:space="preserve">-7.37481803672885E-002+0.146364404838442i</t>
  </si>
  <si>
    <t xml:space="preserve">-3.70824225825017E-002+4.99403139459817E-002i</t>
  </si>
  <si>
    <t xml:space="preserve">1.71030313630561E-002-0.250645914925779i</t>
  </si>
  <si>
    <t xml:space="preserve">6.11914161349696E-003-6.17730064306455E-002i</t>
  </si>
  <si>
    <t xml:space="preserve">7.72109374519581E-002+0.27838368239009i</t>
  </si>
  <si>
    <t xml:space="preserve">2.64565239861219E-002+5.6018455798133E-002i</t>
  </si>
  <si>
    <t xml:space="preserve">-0.12204254046632-0.233981501951712i</t>
  </si>
  <si>
    <t xml:space="preserve">-5.13902930488599E-002-3.43781358902743E-002i</t>
  </si>
  <si>
    <t xml:space="preserve">0.146284971231625+7.38331965043162E-002i</t>
  </si>
  <si>
    <t xml:space="preserve">6.16312762740648E-002+3.06201378401967E-003i</t>
  </si>
  <si>
    <t xml:space="preserve">-0.183343107329487+8.644353381495E-002i</t>
  </si>
  <si>
    <t xml:space="preserve">-5.43311963732617E-002+2.90032353862784E-002i</t>
  </si>
  <si>
    <t xml:space="preserve">0.153832027855008-0.175820085674538i</t>
  </si>
  <si>
    <t xml:space="preserve">3.16294330681143E-002-5.27068331015914E-002i</t>
  </si>
  <si>
    <t xml:space="preserve">-5.41119759341659E-002+0.217603724462062i</t>
  </si>
  <si>
    <t xml:space="preserve">-3.26889876953521E-005+6.13530317802572E-002i</t>
  </si>
  <si>
    <t xml:space="preserve">-6.03353324177723E-002-0.196240632503976i</t>
  </si>
  <si>
    <t xml:space="preserve">-3.14549531561276E-002-5.25410953642023E-002i</t>
  </si>
  <si>
    <t xml:space="preserve">0.174600186171468+0.106149237414946i</t>
  </si>
  <si>
    <t xml:space="preserve">5.38909394994236E-002+2.88417254432301E-002i</t>
  </si>
  <si>
    <t xml:space="preserve">-0.257914630562639+2.17493514952349E-003i</t>
  </si>
  <si>
    <t xml:space="preserve">-6.09394092742037E-002+2.96282566325535E-003i</t>
  </si>
  <si>
    <t xml:space="preserve">0.262347273306966-9.68647757834575E-002i</t>
  </si>
  <si>
    <t xml:space="preserve">5.06536565990227E-002-3.38083956983693E-002i</t>
  </si>
  <si>
    <t xml:space="preserve">-0.177301776934481+0.168010911944953i</t>
  </si>
  <si>
    <t xml:space="preserve">-2.60191500329495E-002+5.49417338162366E-002i</t>
  </si>
  <si>
    <t xml:space="preserve">3.6645363264649E-002-0.2109295854783i</t>
  </si>
  <si>
    <t xml:space="preserve">-5.91840188360385E-003-6.03934861973938E-002i</t>
  </si>
  <si>
    <t xml:space="preserve">0.106233779994427+0.209526493451015i</t>
  </si>
  <si>
    <t xml:space="preserve">3.6061458694644E-002+4.86736143035987E-002i</t>
  </si>
  <si>
    <t xml:space="preserve">-0.200914743431807-0.158482816339313i</t>
  </si>
  <si>
    <t xml:space="preserve">-5.58575261590177E-002-2.31681123347337E-002i</t>
  </si>
  <si>
    <t xml:space="preserve">0.22018176561563+4.26912081574951E-002i</t>
  </si>
  <si>
    <t xml:space="preserve">5.97186317819698E-002-8.82901971994807E-003i</t>
  </si>
  <si>
    <t xml:space="preserve">-0.19732969017175+9.82579909400003E-002i</t>
  </si>
  <si>
    <t xml:space="preserve">-4.66044032313465E-002+3.82106540409904E-002i</t>
  </si>
  <si>
    <t xml:space="preserve">0.11433376434056-0.193093031098248i</t>
  </si>
  <si>
    <t xml:space="preserve">2.02952092772623E-002-5.66384080725559E-002i</t>
  </si>
  <si>
    <t xml:space="preserve">1.83760307413053E-002+0.247840518698055i</t>
  </si>
  <si>
    <t xml:space="preserve">1.16906902857862E-002+5.89173999138178E-002i</t>
  </si>
  <si>
    <t xml:space="preserve">-0.136189785101938-0.240603783916047i</t>
  </si>
  <si>
    <t xml:space="preserve">-4.02516566008507E-002-4.44511079705962E-002i</t>
  </si>
  <si>
    <t xml:space="preserve">0.220339885145221+0.152201100989846i</t>
  </si>
  <si>
    <t xml:space="preserve">5.72848873917622E-002+1.7405639654128E-002i</t>
  </si>
  <si>
    <t xml:space="preserve">-0.269188141080428-2.04670406283807E-002i</t>
  </si>
  <si>
    <t xml:space="preserve">-5.79909570983959E-002+1.449909373387E-002i</t>
  </si>
  <si>
    <t xml:space="preserve">0.252529410725185-9.01341598161446E-002i</t>
  </si>
  <si>
    <t xml:space="preserve">4.22196710975371E-002-4.21830836815656E-002i</t>
  </si>
  <si>
    <t xml:space="preserve">-0.144386733693314+0.174154427935916i</t>
  </si>
  <si>
    <t xml:space="preserve">-1.45042692072649E-002+5.7798025211064E-002i</t>
  </si>
  <si>
    <t xml:space="preserve">5.64175429115854E-003-0.232585388080381i</t>
  </si>
  <si>
    <t xml:space="preserve">-1.72475028550562E-002-5.69436828894573E-002i</t>
  </si>
  <si>
    <t xml:space="preserve">0.110219445649962+0.218558499127887i</t>
  </si>
  <si>
    <t xml:space="preserve">4.4001898689873E-002+3.99153663235675E-002i</t>
  </si>
  <si>
    <t xml:space="preserve">-0.20007557913959-0.124782784787124i</t>
  </si>
  <si>
    <t xml:space="preserve">-5.81758006570252E-002-1.15966806482136E-002i</t>
  </si>
  <si>
    <t xml:space="preserve">0.246254152294525+5.79454788639777E-003i</t>
  </si>
  <si>
    <t xml:space="preserve">5.57784763065143E-002-1.99319533073066E-002i</t>
  </si>
  <si>
    <t xml:space="preserve">-0.207894545536396+0.114561290051308i</t>
  </si>
  <si>
    <t xml:space="preserve">-3.75412828889973E-002+4.57066966385327E-002i</t>
  </si>
  <si>
    <t xml:space="preserve">0.127594856844502-0.224695089831873i</t>
  </si>
  <si>
    <t xml:space="preserve">8.68922535272422E-003-5.84199846527752E-002i</t>
  </si>
  <si>
    <t xml:space="preserve">-2.92126925368129E-002+0.251022311138017i</t>
  </si>
  <si>
    <t xml:space="preserve">2.2549055188306E-002+5.4499386348713E-002i</t>
  </si>
  <si>
    <t xml:space="preserve">-9.82645211621574E-002-0.211111937368606i</t>
  </si>
  <si>
    <t xml:space="preserve">-4.72940565964758E-002-3.51036979955975E-002i</t>
  </si>
  <si>
    <t xml:space="preserve">0.181957054519721+0.141072194824756i</t>
  </si>
  <si>
    <t xml:space="preserve">5.85315786723498E-002+5.78810438324708E-003i</t>
  </si>
  <si>
    <t xml:space="preserve">-0.185879039284462-2.42086316341423E-002i</t>
  </si>
  <si>
    <t xml:space="preserve">-5.31079674587602E-002+2.50938129340231E-002i</t>
  </si>
  <si>
    <t xml:space="preserve">0.145205009795098-0.118814250149606i</t>
  </si>
  <si>
    <t xml:space="preserve">3.26074633782889E-002-4.87616988337762E-002i</t>
  </si>
  <si>
    <t xml:space="preserve">-8.751307981144E-002+0.207359855475863i</t>
  </si>
  <si>
    <t xml:space="preserve">-2.89632100996833E-003+5.85118964221717E-002i</t>
  </si>
  <si>
    <t xml:space="preserve">-1.57440981257979E-002-0.207148594015909i</t>
  </si>
  <si>
    <t xml:space="preserve">-2.75618461245123E-002-5.16087595591315E-002i</t>
  </si>
  <si>
    <t xml:space="preserve">0.132158800401691+0.158130133636492i</t>
  </si>
  <si>
    <t xml:space="preserve">5.01091093075202E-002+3.00586549956411E-002i</t>
  </si>
  <si>
    <t xml:space="preserve">-0.211377194145483-6.59542954971348E-002i</t>
  </si>
  <si>
    <t xml:space="preserve">-5.83607243464399E-002-1.99628253516604E-005i</t>
  </si>
  <si>
    <t xml:space="preserve">0.234062463485895-3.13683043280606E-002i</t>
  </si>
  <si>
    <t xml:space="preserve">5.00059557867341E-002-2.994924281908E-002i</t>
  </si>
  <si>
    <t xml:space="preserve">-0.164401904376174+0.11158394393909i</t>
  </si>
  <si>
    <t xml:space="preserve">-2.74614886491963E-002+5.13351314235766E-002i</t>
  </si>
  <si>
    <t xml:space="preserve">2.92476910232278E-002-0.182620298905574i</t>
  </si>
  <si>
    <t xml:space="preserve">-2.83432855395523E-003-5.80798672196809E-002i</t>
  </si>
  <si>
    <t xml:space="preserve">0.106529797957515+0.226637760502827i</t>
  </si>
  <si>
    <t xml:space="preserve">3.22523706420623E-002+4.83034439424979E-002i</t>
  </si>
  <si>
    <t xml:space="preserve">-0.187104675832205-0.203619061026688i</t>
  </si>
  <si>
    <t xml:space="preserve">-5.24369776926756E-002-2.48209127357943E-002i</t>
  </si>
  <si>
    <t xml:space="preserve">0.221779856623535+9.36087615162187E-002i</t>
  </si>
  <si>
    <t xml:space="preserve">5.76715941925654E-002-5.6617010212586E-003i</t>
  </si>
  <si>
    <t xml:space="preserve">-0.222989670233384+3.99226444141436E-002i</t>
  </si>
  <si>
    <t xml:space="preserve">-4.65044464077824E-002+3.44677667708115E-002i</t>
  </si>
  <si>
    <t xml:space="preserve">0.166629162832443-0.149193719931299i</t>
  </si>
  <si>
    <t xml:space="preserve">2.21433747645133E-002-5.34132530228848E-002i</t>
  </si>
  <si>
    <t xml:space="preserve">-6.79580786321818E-002+0.211957895929752i</t>
  </si>
  <si>
    <t xml:space="preserve">8.45786272066157E-003+5.71372563813826E-002i</t>
  </si>
  <si>
    <t xml:space="preserve">-4.88564724262576E-002-0.208041879417436i</t>
  </si>
  <si>
    <t xml:space="preserve">-3.65911603021007E-002-4.46124483779524E-002i</t>
  </si>
  <si>
    <t xml:space="preserve">0.154631631922607+0.14251059813017i</t>
  </si>
  <si>
    <t xml:space="preserve">5.426441119041E-002+1.94339071577033E-002i</t>
  </si>
  <si>
    <t xml:space="preserve">-0.224540577258432-4.2215783313589E-002i</t>
  </si>
  <si>
    <t xml:space="preserve">-5.64783408929967E-002+1.12179201788197E-002i</t>
  </si>
  <si>
    <t xml:space="preserve">0.222530629078078-5.42588651006238E-002i</t>
  </si>
  <si>
    <t xml:space="preserve">4.26331092047723E-002-3.86191020891413E-002i</t>
  </si>
  <si>
    <t xml:space="preserve">-0.144042689664245+0.140112190852948i</t>
  </si>
  <si>
    <t xml:space="preserve">-1.66976281866387E-002+5.49894878792285E-002i</t>
  </si>
  <si>
    <t xml:space="preserve">2.24447194344348E-002-0.187636094486819i</t>
  </si>
  <si>
    <t xml:space="preserve">-1.39355188453829E-002-5.56962832259691E-002i</t>
  </si>
  <si>
    <t xml:space="preserve">0.112310229097479+0.192140070446484i</t>
  </si>
  <si>
    <t xml:space="preserve">4.05487774618503E-002+4.05701420165112E-002i</t>
  </si>
  <si>
    <t xml:space="preserve">-0.199100977523151-0.146744460631002i</t>
  </si>
  <si>
    <t xml:space="preserve">-5.55869853542141E-002-1.39387269033838E-002i</t>
  </si>
  <si>
    <t xml:space="preserve">0.230010108208081+4.45781190617613E-002i</t>
  </si>
  <si>
    <t xml:space="preserve">5.47946813754177E-002-1.66063503303293E-002i</t>
  </si>
  <si>
    <t xml:space="preserve">-0.199964506162901+7.02907838627169E-002i</t>
  </si>
  <si>
    <t xml:space="preserve">-3.84276782506698E-002+4.23774436409303E-002i</t>
  </si>
  <si>
    <t xml:space="preserve">0.116134221754099-0.173816803849124i</t>
  </si>
  <si>
    <t xml:space="preserve">1.1163728601876E-002-5.60559415644146E-002i</t>
  </si>
  <si>
    <t xml:space="preserve">-7.86012486649934E-003+0.224847528566055i</t>
  </si>
  <si>
    <t xml:space="preserve">1.92270474866376E-002+5.37754949538449E-002i</t>
  </si>
  <si>
    <t xml:space="preserve">-0.107412328929789-0.214406272752084i</t>
  </si>
  <si>
    <t xml:space="preserve">-4.41024822284763E-002-3.62100769269968E-002i</t>
  </si>
  <si>
    <t xml:space="preserve">0.185345551722171+0.148501828961317i</t>
  </si>
  <si>
    <t xml:space="preserve">5.63983675659188E-002+8.37877930795772E-003i</t>
  </si>
  <si>
    <t xml:space="preserve">-0.212022128935065-3.46735667846687E-002i</t>
  </si>
  <si>
    <t xml:space="preserve">-5.26415995646943E-002+2.17913461819244E-002i</t>
  </si>
  <si>
    <t xml:space="preserve">0.190282925654646-8.24967732996313E-002i</t>
  </si>
  <si>
    <t xml:space="preserve">3.39226986851742E-002-4.57188896635188E-002i</t>
  </si>
  <si>
    <t xml:space="preserve">-0.113808700488518+0.157376879880843i</t>
  </si>
  <si>
    <t xml:space="preserve">-5.58781698614208E-003+5.6612656868559E-002i</t>
  </si>
  <si>
    <t xml:space="preserve">-7.86656427645127E-003-0.181860053016777i</t>
  </si>
  <si>
    <t xml:space="preserve">-2.42952590203229E-002-5.13938519285944E-002i</t>
  </si>
  <si>
    <t xml:space="preserve">0.129833142828064+0.152194102016765i</t>
  </si>
  <si>
    <t xml:space="preserve">4.72267834527731E-002+3.15699557314142E-002i</t>
  </si>
  <si>
    <t xml:space="preserve">-0.227842538584381-7.86848894011278E-002i</t>
  </si>
  <si>
    <t xml:space="preserve">-5.66994834086749E-002-2.79619831075051E-003i</t>
  </si>
  <si>
    <t xml:space="preserve">0.252189790088989-2.58660607612526E-003i</t>
  </si>
  <si>
    <t xml:space="preserve">5.00367880950501E-002-2.6733570661492E-002i</t>
  </si>
  <si>
    <t xml:space="preserve">-0.190243379634629+0.105529670725737i</t>
  </si>
  <si>
    <t xml:space="preserve">-2.91561632155628E-002+4.86233444016726E-002i</t>
  </si>
  <si>
    <t xml:space="preserve">9.33192740574498E-002-0.192516853383197i</t>
  </si>
  <si>
    <t xml:space="preserve">9.99423288666756E-006-5.66585918922042E-002i</t>
  </si>
  <si>
    <t xml:space="preserve">2.36386736895544E-002+0.226452742188813i</t>
  </si>
  <si>
    <t xml:space="preserve">2.91024340841091E-002+4.85733932006349E-002i</t>
  </si>
  <si>
    <t xml:space="preserve">-0.114986001935017-0.201084889067434i</t>
  </si>
  <si>
    <t xml:space="preserve">-4.99053561807212E-002-2.66849946493863E-002i</t>
  </si>
  <si>
    <t xml:space="preserve">0.163451038552038+9.87038963564659E-002i</t>
  </si>
  <si>
    <t xml:space="preserve">5.64917470666311E-002-2.76642065859606E-003i</t>
  </si>
  <si>
    <t xml:space="preserve">-0.17764991452915+3.82538798058143E-002i</t>
  </si>
  <si>
    <t xml:space="preserve">-4.70070654500896E-002+3.13988519526167E-002i</t>
  </si>
  <si>
    <t xml:space="preserve">0.143754030848275-0.154704539259751i</t>
  </si>
  <si>
    <t xml:space="preserve">2.41636444222182E-002-5.10710865221826E-002i</t>
  </si>
  <si>
    <t xml:space="preserve">-5.74404038751963E-002+0.221661648911291i</t>
  </si>
  <si>
    <t xml:space="preserve">5.52687218654774E-003+5.61995011586895E-002i</t>
  </si>
  <si>
    <t xml:space="preserve">-5.01000393317103E-002-0.232340726391416i</t>
  </si>
  <si>
    <t xml:space="preserve">-3.36171209929408E-002-4.53398091085044E-002i</t>
  </si>
  <si>
    <t xml:space="preserve">0.138826178997739+0.162211880375147i</t>
  </si>
  <si>
    <t xml:space="preserve">5.21189433182307E-002+2.15964206882806E-002i</t>
  </si>
  <si>
    <t xml:space="preserve">-0.222933277866567-2.42813112631399E-002i</t>
  </si>
  <si>
    <t xml:space="preserve">-5.57820619244471E-002+8.26751247312324E-003i</t>
  </si>
  <si>
    <t xml:space="preserve">0.281558969386654-8.7578801732168E-002i</t>
  </si>
  <si>
    <t xml:space="preserve">4.35761066536662E-002-3.57535603307866E-002i</t>
  </si>
  <si>
    <t xml:space="preserve">-0.2283659209722+0.140974139951118i</t>
  </si>
  <si>
    <t xml:space="preserve">-1.89878594422777E-002+5.30480317220974E-002i</t>
  </si>
  <si>
    <t xml:space="preserve">7.84889855474411E-002-0.199073961490009i</t>
  </si>
  <si>
    <t xml:space="preserve">-1.09821558070752E-002-5.52405973438677E-002i</t>
  </si>
  <si>
    <t xml:space="preserve">5.30741590171726E-002+0.235912787861246i</t>
  </si>
  <si>
    <t xml:space="preserve">3.78045431366409E-002+4.17200412025018E-002i</t>
  </si>
  <si>
    <t xml:space="preserve">-0.157804467898513-0.187535096019814i</t>
  </si>
  <si>
    <t xml:space="preserve">-5.38558074272744E-002-1.63425988956023E-002i</t>
  </si>
  <si>
    <t xml:space="preserve">0.228929335102207+0.111302849457827i</t>
  </si>
  <si>
    <t xml:space="preserve">5.45765993928189E-002-1.36654606066534E-002i</t>
  </si>
  <si>
    <t xml:space="preserve">-0.200010402276011-1.46062068708822E-002i</t>
  </si>
  <si>
    <t xml:space="preserve">-3.9774104166816E-002+3.97672448908806E-002i</t>
  </si>
  <si>
    <t xml:space="preserve">0.119568918652257-0.113791014636713i</t>
  </si>
  <si>
    <t xml:space="preserve">1.36661106877407E-002-5.4541344101227E-002i</t>
  </si>
  <si>
    <t xml:space="preserve">-3.37099954132656E-002+0.193327278484723i</t>
  </si>
  <si>
    <t xml:space="preserve">1.63131732185937E-002+5.37927778259624E-002i</t>
  </si>
  <si>
    <t xml:space="preserve">-6.73396619545261E-002-0.193738624219359i</t>
  </si>
  <si>
    <t xml:space="preserve">-4.16371812815757E-002-3.77427087794988E-002i</t>
  </si>
  <si>
    <t xml:space="preserve">0.15374227003031+0.137159848758566i</t>
  </si>
  <si>
    <t xml:space="preserve">5.51034705829387E-002+1.09644877547724E-002i</t>
  </si>
  <si>
    <t xml:space="preserve">-0.186397875594374-3.11573072736975E-002i</t>
  </si>
  <si>
    <t xml:space="preserve">-5.28895150134785E-002+1.89206247509403E-002i</t>
  </si>
  <si>
    <t xml:space="preserve">0.176142308333991-0.10714700782217i</t>
  </si>
  <si>
    <t xml:space="preserve">3.5629892178102E-002-4.34107100725181E-002i</t>
  </si>
  <si>
    <t xml:space="preserve">-0.139087888340895+0.206783881390422i</t>
  </si>
  <si>
    <t xml:space="preserve">-8.24214073182955E-003+5.55421499346371E-002i</t>
  </si>
  <si>
    <t xml:space="preserve">4.84288357912314E-002-0.228591714928306i</t>
  </si>
  <si>
    <t xml:space="preserve">-2.14820453374168E-002-5.18683769562873E-002i</t>
  </si>
  <si>
    <t xml:space="preserve">7.67712370107005E-002+0.202705259977617i</t>
  </si>
  <si>
    <t xml:space="preserve">4.50847608162059E-002+3.34399988195739E-002i</t>
  </si>
  <si>
    <t xml:space="preserve">-0.168762293667153-0.136348154754238i</t>
  </si>
  <si>
    <t xml:space="preserve">-5.58557106756912E-002-5.50297360031557E-003i</t>
  </si>
  <si>
    <t xml:space="preserve">0.214586072706673+2.20453633746173E-002i</t>
  </si>
  <si>
    <t xml:space="preserve">5.07322812471249E-002-2.39932663785177E-002i</t>
  </si>
  <si>
    <t xml:space="preserve">-0.213911217360777+7.59824086467833E-002i</t>
  </si>
  <si>
    <t xml:space="preserve">-3.11773051866944E-002+4.66576576023885E-002i</t>
  </si>
  <si>
    <t xml:space="preserve">0.120091922504978-0.142454004963671i</t>
  </si>
  <si>
    <t xml:space="preserve">2.75390988186248E-003-5.60440061629022E-002i</t>
  </si>
  <si>
    <t xml:space="preserve">1.21485885559754E-003+0.203525369191923i</t>
  </si>
  <si>
    <t xml:space="preserve">2.64486598598495E-002+4.94839947402004E-002i</t>
  </si>
  <si>
    <t xml:space="preserve">-9.19050063810695E-002-0.192080483025923i</t>
  </si>
  <si>
    <t xml:space="preserve">-4.81248393572948E-002-2.88451782725309E-002i</t>
  </si>
  <si>
    <t xml:space="preserve">0.16453205037432+0.111603823378636i</t>
  </si>
  <si>
    <t xml:space="preserve">5.61063820348802E-002</t>
  </si>
  <si>
    <t xml:space="preserve">-0.190998191911965</t>
  </si>
  <si>
    <t xml:space="preserve">-4.81248393572988E-002+2.88451782725375E-002i</t>
  </si>
  <si>
    <t xml:space="preserve">0.164532050374322-0.111603823378643i</t>
  </si>
  <si>
    <t xml:space="preserve">2.64486598598473E-002-4.94839947402055E-002i</t>
  </si>
  <si>
    <t xml:space="preserve">-9.19050063810668E-002+0.192080483025926i</t>
  </si>
  <si>
    <t xml:space="preserve">2.7539098818668E-003+5.60440061629071E-002i</t>
  </si>
  <si>
    <t xml:space="preserve">1.21485885559227E-003-0.203525369191924i</t>
  </si>
  <si>
    <t xml:space="preserve">-3.11773051866999E-002-4.66576576023894E-002i</t>
  </si>
  <si>
    <t xml:space="preserve">0.120091922504983+0.142454004963671i</t>
  </si>
  <si>
    <t xml:space="preserve">5.07322812471303E-002+2.39932663785151E-002i</t>
  </si>
  <si>
    <t xml:space="preserve">-0.213911217360781-7.59824086467792E-002i</t>
  </si>
  <si>
    <t xml:space="preserve">-5.58557106756978E-002+5.5029736003219E-003i</t>
  </si>
  <si>
    <t xml:space="preserve">0.214586072706678-2.20453633746237E-002i</t>
  </si>
  <si>
    <t xml:space="preserve">4.5084760816219E-002-3.34399988195735E-002i</t>
  </si>
  <si>
    <t xml:space="preserve">-0.168762293667158+0.136348154754242i</t>
  </si>
  <si>
    <t xml:space="preserve">-2.14820453374186E-002+5.18683769562813E-002i</t>
  </si>
  <si>
    <t xml:space="preserve">7.67712370106997E-002-0.202705259977614i</t>
  </si>
  <si>
    <t xml:space="preserve">-8.24214073183605E-003-5.5542149934634E-002i</t>
  </si>
  <si>
    <t xml:space="preserve">4.84288357912346E-002+0.228591714928301i</t>
  </si>
  <si>
    <t xml:space="preserve">3.56298921781071E-002+4.34107100725147E-002i</t>
  </si>
  <si>
    <t xml:space="preserve">-0.139087888340901-0.206783881390423i</t>
  </si>
  <si>
    <t xml:space="preserve">-5.28895150134823E-002-1.8920624750937E-002i</t>
  </si>
  <si>
    <t xml:space="preserve">0.176142308333992+0.107147007822167i</t>
  </si>
  <si>
    <t xml:space="preserve">5.51034705829401E-002-1.09644877547787E-002i</t>
  </si>
  <si>
    <t xml:space="preserve">-0.186397875594375+3.11573072737023E-002i</t>
  </si>
  <si>
    <t xml:space="preserve">-4.16371812815721E-002+3.77427087795057E-002i</t>
  </si>
  <si>
    <t xml:space="preserve">0.153742270030309-0.13715984875857i</t>
  </si>
  <si>
    <t xml:space="preserve">1.63131732185894E-002-5.37927778259686E-002i</t>
  </si>
  <si>
    <t xml:space="preserve">-6.73396619545218E-002+0.193738624219361i</t>
  </si>
  <si>
    <t xml:space="preserve">1.3666110687749E-002+5.45413441012315E-002i</t>
  </si>
  <si>
    <t xml:space="preserve">-3.37099954132701E-002-0.193327278484724i</t>
  </si>
  <si>
    <t xml:space="preserve">-3.97741041668227E-002-3.97672448908784E-002i</t>
  </si>
  <si>
    <t xml:space="preserve">0.119568918652261+0.11379101463671i</t>
  </si>
  <si>
    <t xml:space="preserve">5.4576599392822E-002+1.36654606066509E-002i</t>
  </si>
  <si>
    <t xml:space="preserve">-0.200010402276013+1.46062068708859E-002i</t>
  </si>
  <si>
    <t xml:space="preserve">-5.38558074272739E-002+1.634259889561E-002i</t>
  </si>
  <si>
    <t xml:space="preserve">0.228929335102206-0.111302849457833i</t>
  </si>
  <si>
    <t xml:space="preserve">3.78045431366372E-002-4.17200412025067E-002i</t>
  </si>
  <si>
    <t xml:space="preserve">-0.157804467898509+0.187535096019819i</t>
  </si>
  <si>
    <t xml:space="preserve">-1.09821558070679E-002+5.52405973438717E-002i</t>
  </si>
  <si>
    <t xml:space="preserve">5.30741590171663E-002-0.235912787861249i</t>
  </si>
  <si>
    <t xml:space="preserve">-1.89878594422869E-002-5.30480317220952E-002i</t>
  </si>
  <si>
    <t xml:space="preserve">7.84889855474482E-002+0.199073961490008i</t>
  </si>
  <si>
    <t xml:space="preserve">4.35761066536768E-002+3.57535603307824E-002i</t>
  </si>
  <si>
    <t xml:space="preserve">-0.228365920972205-0.140974139951113i</t>
  </si>
  <si>
    <t xml:space="preserve">-5.57820619244542E-002-8.26751247310703E-003i</t>
  </si>
  <si>
    <t xml:space="preserve">0.281558969386657+8.75788017321577E-002i</t>
  </si>
  <si>
    <t xml:space="preserve">5.21189433182392E-002-2.1596420688307E-002i</t>
  </si>
  <si>
    <t xml:space="preserve">-0.222933277866576+2.42813112631535E-002i</t>
  </si>
  <si>
    <t xml:space="preserve">-3.36171209929534E-002+4.53398091085244E-002i</t>
  </si>
  <si>
    <t xml:space="preserve">0.138826178997747-0.162211880375152i</t>
  </si>
  <si>
    <t xml:space="preserve">5.52687218655001E-003-5.61995011586931E-002i</t>
  </si>
  <si>
    <t xml:space="preserve">-5.01000393317104E-002+0.232340726391413i</t>
  </si>
  <si>
    <t xml:space="preserve">2.41636444222233E-002+5.10710865221866E-002i</t>
  </si>
  <si>
    <t xml:space="preserve">-5.74404038752017E-002-0.221661648911286i</t>
  </si>
  <si>
    <t xml:space="preserve">-4.70070654500954E-002-3.13988519526132E-002i</t>
  </si>
  <si>
    <t xml:space="preserve">0.143754030848278+0.154704539259744i</t>
  </si>
  <si>
    <t xml:space="preserve">5.64917470666364E-002+2.76642065858929E-003i</t>
  </si>
  <si>
    <t xml:space="preserve">-0.17764991452915-3.82538798058079E-002i</t>
  </si>
  <si>
    <t xml:space="preserve">-4.99053561807252E-002+2.66849946493957E-002i</t>
  </si>
  <si>
    <t xml:space="preserve">0.163451038552032-9.87038963564721E-002i</t>
  </si>
  <si>
    <t xml:space="preserve">2.91024340841011E-002-4.85733932006429E-002i</t>
  </si>
  <si>
    <t xml:space="preserve">-0.114986001935008+0.201084889067439i</t>
  </si>
  <si>
    <t xml:space="preserve">9.994232898769E-006+5.66585918922113E-002i</t>
  </si>
  <si>
    <t xml:space="preserve">2.36386736895446E-002-0.226452742188813i</t>
  </si>
  <si>
    <t xml:space="preserve">-2.91561632155792E-002-4.86233444016708E-002i</t>
  </si>
  <si>
    <t xml:space="preserve">9.33192740574631E-002+0.19251685338319i</t>
  </si>
  <si>
    <t xml:space="preserve">5.00367880950687E-002+2.67335706614826E-002i</t>
  </si>
  <si>
    <t xml:space="preserve">-0.190243379634637-0.105529670725724i</t>
  </si>
  <si>
    <t xml:space="preserve">-5.66994834086838E-002+2.79619831077449E-003i</t>
  </si>
  <si>
    <t xml:space="preserve">0.252189790088988+2.58660607610661E-003i</t>
  </si>
  <si>
    <t xml:space="preserve">4.72267834527713E-002-3.15699557314488E-002i</t>
  </si>
  <si>
    <t xml:space="preserve">-0.227842538584366+7.86848894011474E-002i</t>
  </si>
  <si>
    <t xml:space="preserve">-2.4295259020287E-002+5.1393851928637E-002i</t>
  </si>
  <si>
    <t xml:space="preserve">0.129833142828028-0.152194102016772i</t>
  </si>
  <si>
    <t xml:space="preserve">-5.58781698625133E-003-5.66126568686585E-002i</t>
  </si>
  <si>
    <t xml:space="preserve">-7.86656427635535E-003+0.181860053016784i</t>
  </si>
  <si>
    <t xml:space="preserve">3.39226986852452E-002+4.57188896637462E-002i</t>
  </si>
  <si>
    <t xml:space="preserve">-0.113808700488637-0.157376879880943i</t>
  </si>
  <si>
    <t xml:space="preserve">-5.2641599564609E-002-2.17913461821126E-002i</t>
  </si>
  <si>
    <t xml:space="preserve">0.190282925654678+8.24967732997521E-002i</t>
  </si>
  <si>
    <t xml:space="preserve">5.63983675658619E-002-8.37877930789133E-003i</t>
  </si>
  <si>
    <t xml:space="preserve">-0.21202212893505+3.46735667846048E-002i</t>
  </si>
  <si>
    <t xml:space="preserve">-4.41024822284728E-002+3.62100769269595E-002i</t>
  </si>
  <si>
    <t xml:space="preserve">0.185345551722187-0.148501828961299i</t>
  </si>
  <si>
    <t xml:space="preserve">1.92270474866518E-002-5.37754949538201E-002i</t>
  </si>
  <si>
    <t xml:space="preserve">-0.107412328929805+0.214406272752076i</t>
  </si>
  <si>
    <t xml:space="preserve">1.11637286018569E-002+5.60559415644057E-002i</t>
  </si>
  <si>
    <t xml:space="preserve">-7.86012486648602E-003-0.224847528566058i</t>
  </si>
  <si>
    <t xml:space="preserve">-3.84276782506543E-002-4.23774436409303E-002i</t>
  </si>
  <si>
    <t xml:space="preserve">0.116134221754092+0.173816803849131i</t>
  </si>
  <si>
    <t xml:space="preserve">5.47946813754052E-002+1.66063503303373E-002i</t>
  </si>
  <si>
    <t xml:space="preserve">-0.199964506162897-7.02907838627274E-002i</t>
  </si>
  <si>
    <t xml:space="preserve">-5.55869853542097E-002+1.39387269033751E-002i</t>
  </si>
  <si>
    <t xml:space="preserve">0.230010108208082-4.45781190617534E-002i</t>
  </si>
  <si>
    <t xml:space="preserve">4.05487774618511E-002-4.05701420165006E-002i</t>
  </si>
  <si>
    <t xml:space="preserve">-0.199100977523155+0.146744460630997i</t>
  </si>
  <si>
    <t xml:space="preserve">-1.39355188453895E-002+5.56962832259633E-002i</t>
  </si>
  <si>
    <t xml:space="preserve">0.112310229097484-0.192140070446483i</t>
  </si>
  <si>
    <t xml:space="preserve">-1.66976281866296E-002-5.4989487879225E-002i</t>
  </si>
  <si>
    <t xml:space="preserve">2.24447194344295E-002+0.18763609448682i</t>
  </si>
  <si>
    <t xml:space="preserve">4.26331092047638E-002+3.86191020891447E-002i</t>
  </si>
  <si>
    <t xml:space="preserve">-0.144042689664242-0.140112190852951i</t>
  </si>
  <si>
    <t xml:space="preserve">-5.64783408929919E-002-1.12179201788248E-002i</t>
  </si>
  <si>
    <t xml:space="preserve">0.222530629078078+5.42588651006271E-002i</t>
  </si>
  <si>
    <t xml:space="preserve">5.42644111904087E-002-1.94339071576942E-002i</t>
  </si>
  <si>
    <t xml:space="preserve">-0.224540577258433+4.22157833135868E-002i</t>
  </si>
  <si>
    <t xml:space="preserve">-3.6591160302105E-002+4.46124483779438E-002i</t>
  </si>
  <si>
    <t xml:space="preserve">0.154631631922611-0.142510598130169i</t>
  </si>
  <si>
    <t xml:space="preserve">8.45786272066495E-003-5.71372563813735E-002i</t>
  </si>
  <si>
    <t xml:space="preserve">-4.88564724262588E-002+0.208041879417434i</t>
  </si>
  <si>
    <t xml:space="preserve">2.2143374764514E-002+5.34132530228726E-002i</t>
  </si>
  <si>
    <t xml:space="preserve">-6.79580786321834E-002-0.21195789592975i</t>
  </si>
  <si>
    <t xml:space="preserve">-4.65044464077859E-002-3.44677667708047E-002i</t>
  </si>
  <si>
    <t xml:space="preserve">0.166629162832447+0.149193719931304i</t>
  </si>
  <si>
    <t xml:space="preserve">5.76715941925701E-002+5.66170102126412E-003i</t>
  </si>
  <si>
    <t xml:space="preserve">-0.222989670233386-3.99226444141501E-002i</t>
  </si>
  <si>
    <t xml:space="preserve">-5.24369776926781E-002+2.48209127357901E-002i</t>
  </si>
  <si>
    <t xml:space="preserve">0.221779856623537-9.36087615162156E-002i</t>
  </si>
  <si>
    <t xml:space="preserve">3.22523706420647E-002-4.83034439424948E-002i</t>
  </si>
  <si>
    <t xml:space="preserve">-0.187104675832207+0.203619061026688i</t>
  </si>
  <si>
    <t xml:space="preserve">-2.83432855395967E-003+5.80798672196807E-002i</t>
  </si>
  <si>
    <t xml:space="preserve">0.106529797957519-0.226637760502827i</t>
  </si>
  <si>
    <t xml:space="preserve">-2.74614886491914E-002-5.13351314235782E-002i</t>
  </si>
  <si>
    <t xml:space="preserve">2.9247691023226E-002+0.182620298905575i</t>
  </si>
  <si>
    <t xml:space="preserve">5.00059557867307E-002+2.99492428190855E-002i</t>
  </si>
  <si>
    <t xml:space="preserve">-0.164401904376174-0.111583943939092i</t>
  </si>
  <si>
    <t xml:space="preserve">-5.83607243464379E-002+1.99628253485518E-005i</t>
  </si>
  <si>
    <t xml:space="preserve">0.234062463485895+3.1368304328063E-002i</t>
  </si>
  <si>
    <t xml:space="preserve">5.01091093075186E-002-3.00586549956358E-002i</t>
  </si>
  <si>
    <t xml:space="preserve">-0.211377194145482+6.59542954971342E-002i</t>
  </si>
  <si>
    <t xml:space="preserve">-2.75618461245135E-002+5.16087595591286E-002i</t>
  </si>
  <si>
    <t xml:space="preserve">0.132158800401694-0.158130133636493i</t>
  </si>
  <si>
    <t xml:space="preserve">-2.89632100996497E-003-5.85118964221657E-002i</t>
  </si>
  <si>
    <t xml:space="preserve">-1.57440981258006E-002+0.20714859401591i</t>
  </si>
  <si>
    <t xml:space="preserve">3.26074633782854E-002+4.87616988337752E-002i</t>
  </si>
  <si>
    <t xml:space="preserve">-8.75130798114386E-002-0.207359855475865i</t>
  </si>
  <si>
    <t xml:space="preserve">-5.31079674587565E-002-2.50938129340227E-002i</t>
  </si>
  <si>
    <t xml:space="preserve">0.145205009795098+0.118814250149608i</t>
  </si>
  <si>
    <t xml:space="preserve">5.8531578672344E-002-5.78810438324426E-003i</t>
  </si>
  <si>
    <t xml:space="preserve">-0.185879039284461+2.42086316341393E-002i</t>
  </si>
  <si>
    <t xml:space="preserve">-4.72940565964712E-002+3.51036979955965E-002i</t>
  </si>
  <si>
    <t xml:space="preserve">0.181957054519715-0.141072194824756i</t>
  </si>
  <si>
    <t xml:space="preserve">2.25490551883069E-002-5.44993863487184E-002i</t>
  </si>
  <si>
    <t xml:space="preserve">-9.82645211621543E-002+0.211111937368611i</t>
  </si>
  <si>
    <t xml:space="preserve">8.68922535271845E-003+5.84199846527794E-002i</t>
  </si>
  <si>
    <t xml:space="preserve">-2.92126925368101E-002-0.251022311138021i</t>
  </si>
  <si>
    <t xml:space="preserve">-3.7541282888993E-002-4.57066966385357E-002i</t>
  </si>
  <si>
    <t xml:space="preserve">0.127594856844502+0.224695089831872i</t>
  </si>
  <si>
    <t xml:space="preserve">5.57784763065122E-002+1.99319533073106E-002i</t>
  </si>
  <si>
    <t xml:space="preserve">-0.207894545536397-0.114561290051308i</t>
  </si>
  <si>
    <t xml:space="preserve">-5.8175800657025E-002+1.15966806482104E-002i</t>
  </si>
  <si>
    <t xml:space="preserve">0.246254152294526-5.79454788639766E-003i</t>
  </si>
  <si>
    <t xml:space="preserve">4.40018986898746E-002-3.99153663235634E-002i</t>
  </si>
  <si>
    <t xml:space="preserve">-0.200075579139591+0.124782784787123i</t>
  </si>
  <si>
    <t xml:space="preserve">-1.7247502855059E-002+5.69436828894558E-002i</t>
  </si>
  <si>
    <t xml:space="preserve">0.110219445649963-0.218558499127888i</t>
  </si>
  <si>
    <t xml:space="preserve">-1.45042692072588E-002-5.7798025211063E-002i</t>
  </si>
  <si>
    <t xml:space="preserve">5.64175429115721E-003+0.232585388080382i</t>
  </si>
  <si>
    <t xml:space="preserve">4.22196710975346E-002+4.21830836815678E-002i</t>
  </si>
  <si>
    <t xml:space="preserve">-0.144386733693313-0.174154427935918i</t>
  </si>
  <si>
    <t xml:space="preserve">-5.79909570983972E-002-1.44990937338702E-002i</t>
  </si>
  <si>
    <t xml:space="preserve">0.252529410725185+9.01341598161446E-002i</t>
  </si>
  <si>
    <t xml:space="preserve">5.72848873917637E-002-1.74056396541245E-002i</t>
  </si>
  <si>
    <t xml:space="preserve">-0.269188141080429+2.04670406283783E-002i</t>
  </si>
  <si>
    <t xml:space="preserve">-4.02516566008526E-002+4.44511079705967E-002i</t>
  </si>
  <si>
    <t xml:space="preserve">0.220339885145221-0.152201100989844i</t>
  </si>
  <si>
    <t xml:space="preserve">1.16906902857894E-002-5.89173999138174E-002i</t>
  </si>
  <si>
    <t xml:space="preserve">-0.136189785101939+0.240603783916046i</t>
  </si>
  <si>
    <t xml:space="preserve">2.02952092772555E-002+5.66384080725569E-002i</t>
  </si>
  <si>
    <t xml:space="preserve">1.83760307413072E-002-0.247840518698055i</t>
  </si>
  <si>
    <t xml:space="preserve">-4.66044032313419E-002-3.82106540409947E-002i</t>
  </si>
  <si>
    <t xml:space="preserve">0.114333764340558+0.193093031098246i</t>
  </si>
  <si>
    <t xml:space="preserve">5.97186317819685E-002+8.82901971995742E-003i</t>
  </si>
  <si>
    <t xml:space="preserve">-0.19732969017175-9.82579909400084E-002i</t>
  </si>
  <si>
    <t xml:space="preserve">-5.58575261589981E-002+2.31681123347035E-002i</t>
  </si>
  <si>
    <t xml:space="preserve">0.220181765615611-4.26912081574916E-002i</t>
  </si>
  <si>
    <t xml:space="preserve">3.60614586946038E-002-4.8673614303589E-002i</t>
  </si>
  <si>
    <t xml:space="preserve">-0.200914743431796+0.158482816339326i</t>
  </si>
  <si>
    <t xml:space="preserve">-5.91840188358567E-003+6.03934861973951E-002i</t>
  </si>
  <si>
    <t xml:space="preserve">0.106233779994418-0.209526493451032i</t>
  </si>
  <si>
    <t xml:space="preserve">-2.60191500329551E-002-5.49417338162365E-002i</t>
  </si>
  <si>
    <t xml:space="preserve">3.66453632646507E-002+0.210929585478304i</t>
  </si>
  <si>
    <t xml:space="preserve">5.06536565990258E-002+3.38083956983674E-002i</t>
  </si>
  <si>
    <t xml:space="preserve">-0.177301776934484-0.168010911944954i</t>
  </si>
  <si>
    <t xml:space="preserve">-6.09394092742072E-002-2.96282566325469E-003i</t>
  </si>
  <si>
    <t xml:space="preserve">0.26234727330697+9.68647757834568E-002i</t>
  </si>
  <si>
    <t xml:space="preserve">5.38909394994248E-002-2.88417254432319E-002i</t>
  </si>
  <si>
    <t xml:space="preserve">-0.257914630562641-2.17493514952249E-003i</t>
  </si>
  <si>
    <t xml:space="preserve">-3.14549531561293E-002+5.25410953642053E-002i</t>
  </si>
  <si>
    <t xml:space="preserve">0.174600186171469-0.106149237414951i</t>
  </si>
  <si>
    <t xml:space="preserve">-3.26889876949288E-005-6.13530317802576E-002i</t>
  </si>
  <si>
    <t xml:space="preserve">-6.03353324177731E-002+0.196240632503978i</t>
  </si>
  <si>
    <t xml:space="preserve">3.16294330681139E-002+5.27068331015955E-002i</t>
  </si>
  <si>
    <t xml:space="preserve">-5.41119759341662E-002-0.217603724462064i</t>
  </si>
  <si>
    <t xml:space="preserve">-5.43311963732599E-002-2.90032353862795E-002i</t>
  </si>
  <si>
    <t xml:space="preserve">0.153832027855011+0.175820085674538i</t>
  </si>
  <si>
    <t xml:space="preserve">6.16312762740634E-002-3.06201378401742E-003i</t>
  </si>
  <si>
    <t xml:space="preserve">-0.183343107329489-8.64435338149512E-002i</t>
  </si>
  <si>
    <t xml:space="preserve">-5.13902930488614E-002+3.43781358902725E-002i</t>
  </si>
  <si>
    <t xml:space="preserve">0.146284971231628-7.38331965043157E-002i</t>
  </si>
  <si>
    <t xml:space="preserve">2.64565239861255E-002-5.60184557981296E-002i</t>
  </si>
  <si>
    <t xml:space="preserve">-0.122042540466323+0.233981501951715i</t>
  </si>
  <si>
    <t xml:space="preserve">6.11914161348474E-003+6.17730064306377E-002i</t>
  </si>
  <si>
    <t xml:space="preserve">7.72109374519645E-002-0.278383682390095i</t>
  </si>
  <si>
    <t xml:space="preserve">-3.70824225824937E-002-4.9940313945963E-002i</t>
  </si>
  <si>
    <t xml:space="preserve">1.71030313630438E-002+0.250645914925779i</t>
  </si>
  <si>
    <t xml:space="preserve">5.75986542408541E-002+2.38187906153782E-002i</t>
  </si>
  <si>
    <t xml:space="preserve">-7.3748180367283E-002-0.146364404838433i</t>
  </si>
  <si>
    <t xml:space="preserve">-6.17777416607323E-002+9.2002407677353E-003i</t>
  </si>
  <si>
    <t xml:space="preserve">0.150738235631365-4.71764850446699E-002i</t>
  </si>
  <si>
    <t xml:space="preserve">4.83588801766067E-002-3.9735378328716E-002i</t>
  </si>
  <si>
    <t xml:space="preserve">-0.235403516738404+0.156255929546135i</t>
  </si>
  <si>
    <t xml:space="preserve">-2.10954023866363E-002+5.90677529324805E-002i</t>
  </si>
  <si>
    <t xml:space="preserve">0.175221252492422-0.170314205887716i</t>
  </si>
  <si>
    <t xml:space="preserve">-1.2299986102357E-002-6.16415465202644E-002i</t>
  </si>
  <si>
    <t xml:space="preserve">-1.64279634127666E-002+0.192530958324413i</t>
  </si>
  <si>
    <t xml:space="preserve">4.23309589637503E-002+4.66478344526861E-002i</t>
  </si>
  <si>
    <t xml:space="preserve">-0.121600408649341-0.204958260401035i</t>
  </si>
  <si>
    <t xml:space="preserve">-6.04224012136443E-002-1.82889690971956E-002i</t>
  </si>
  <si>
    <t xml:space="preserve">0.183041378416852+0.155721558951798i</t>
  </si>
  <si>
    <t xml:space="preserve">6.13624649381498E-002-1.54112050167486E-002i</t>
  </si>
  <si>
    <t xml:space="preserve">-0.189720248121293-2.90069956244458E-002i</t>
  </si>
  <si>
    <t xml:space="preserve">-4.48089688452016E-002+4.48643043736702E-002i</t>
  </si>
  <si>
    <t xml:space="preserve">0.158851116553117-9.70592574183385E-002i</t>
  </si>
  <si>
    <t xml:space="preserve">1.54025962629009E-002-6.16569143003755E-002i</t>
  </si>
  <si>
    <t xml:space="preserve">-6.08420317757041E-002+0.188822166461665i</t>
  </si>
  <si>
    <t xml:space="preserve">1.85283560851583E-002+6.09403779522849E-002i</t>
  </si>
  <si>
    <t xml:space="preserve">-5.86603803670482E-002-0.240676484300237i</t>
  </si>
  <si>
    <t xml:space="preserve">-4.73308055021697E-002-4.28431087147345E-002i</t>
  </si>
  <si>
    <t xml:space="preserve">0.161483061110057+0.219284998735667i</t>
  </si>
  <si>
    <t xml:space="preserve">6.27670056560948E-002+1.2442291409999E-002i</t>
  </si>
  <si>
    <t xml:space="preserve">-0.225656068592958-0.12853806220334i</t>
  </si>
  <si>
    <t xml:space="preserve">-6.03747410468228E-002+2.16464023327636E-002i</t>
  </si>
  <si>
    <t xml:space="preserve">0.240700783412622-6.61234262109206E-003i</t>
  </si>
  <si>
    <t xml:space="preserve">4.07514453502263E-002-4.97232389251597E-002i</t>
  </si>
  <si>
    <t xml:space="preserve">-0.202702890472416+0.137557081672127i</t>
  </si>
  <si>
    <t xml:space="preserve">-9.41316699196162E-003+6.3749769955964E-002i</t>
  </si>
  <si>
    <t xml:space="preserve">0.117372176946869-0.221154867358507i</t>
  </si>
  <si>
    <t xml:space="preserve">-2.47602624542056E-002-5.9662773912239E-002i</t>
  </si>
  <si>
    <t xml:space="preserve">1.41703319122812E-002+0.233423320196793i</t>
  </si>
  <si>
    <t xml:space="preserve">5.20358606087304E-002+3.85369511922508E-002i</t>
  </si>
  <si>
    <t xml:space="preserve">-0.143531321918412-0.209338703568236i</t>
  </si>
  <si>
    <t xml:space="preserve">-6.46028100981692E-002-6.31847372687443E-003i</t>
  </si>
  <si>
    <t xml:space="preserve">0.193207687366436+0.118798812298004i</t>
  </si>
  <si>
    <t xml:space="preserve">5.88036884672671E-002-2.78624916832077E-002i</t>
  </si>
  <si>
    <t xml:space="preserve">-0.20117598127208+4.1450993934588E-002i</t>
  </si>
  <si>
    <t xml:space="preserve">-3.62029122578005E-002+5.42638112255646E-002i</t>
  </si>
  <si>
    <t xml:space="preserve">0.178365326812249-0.180252291734805i</t>
  </si>
  <si>
    <t xml:space="preserve">3.16196998789783E-003-6.5320977938332E-002i</t>
  </si>
  <si>
    <t xml:space="preserve">-9.87406584295487E-002+0.247791183055801i</t>
  </si>
  <si>
    <t xml:space="preserve">3.09470695406201E-002+5.77985427528093E-002i</t>
  </si>
  <si>
    <t xml:space="preserve">-3.52597206875562E-002-0.252260465581792i</t>
  </si>
  <si>
    <t xml:space="preserve">-5.64029069286675E-002-3.37523377934696E-002i</t>
  </si>
  <si>
    <t xml:space="preserve">0.153342745821062+0.215987792599296i</t>
  </si>
  <si>
    <t xml:space="preserve">6.58989402154579E-002-4.7620736043405E-005i</t>
  </si>
  <si>
    <t xml:space="preserve">-0.206910535814331-0.11160630441351i</t>
  </si>
  <si>
    <t xml:space="preserve">-5.66455449585209E-002+3.40073943842156E-002i</t>
  </si>
  <si>
    <t xml:space="preserve">0.213286136851135-3.85266020796878E-002i</t>
  </si>
  <si>
    <t xml:space="preserve">3.11837522880659E-002-5.84451596179705E-002i</t>
  </si>
  <si>
    <t xml:space="preserve">-0.179185127468126+0.169316454767275i</t>
  </si>
  <si>
    <t xml:space="preserve">3.3081467221019E-003+6.63358101491458E-002i</t>
  </si>
  <si>
    <t xml:space="preserve">9.22401743827771E-002-0.229256549410489i</t>
  </si>
  <si>
    <t xml:space="preserve">-3.70403989565325E-002-5.53454534695757E-002i</t>
  </si>
  <si>
    <t xml:space="preserve">3.62800653557034E-002+0.22946644929318i</t>
  </si>
  <si>
    <t xml:space="preserve">6.03856288204878E-002+2.85038849473949E-002i</t>
  </si>
  <si>
    <t xml:space="preserve">-0.146549137099104-0.169847753738613i</t>
  </si>
  <si>
    <t xml:space="preserve">-6.66293916477289E-002+6.61294577250782E-003i</t>
  </si>
  <si>
    <t xml:space="preserve">0.221806771557683+6.60594797322696E-002i</t>
  </si>
  <si>
    <t xml:space="preserve">5.38963901533729E-002-4.00368785310804E-002i</t>
  </si>
  <si>
    <t xml:space="preserve">-0.215546413639583+3.91467175150474E-002i</t>
  </si>
  <si>
    <t xml:space="preserve">-2.57160641708319E-002+6.22193891648561E-002i</t>
  </si>
  <si>
    <t xml:space="preserve">0.13294366583352-0.152710047074837i</t>
  </si>
  <si>
    <t xml:space="preserve">-9.95844975281676E-003-6.67745516888011E-002i</t>
  </si>
  <si>
    <t xml:space="preserve">-2.40535240565385E-002+0.224930529061203i</t>
  </si>
  <si>
    <t xml:space="preserve">4.29906587230386E-002+5.22998116530843E-002i</t>
  </si>
  <si>
    <t xml:space="preserve">-9.46147685805193E-002-0.23116876823679i</t>
  </si>
  <si>
    <t xml:space="preserve">-6.39428595989742E-002-2.28224701064145E-002i</t>
  </si>
  <si>
    <t xml:space="preserve">0.174431000413624+0.168782335907199i</t>
  </si>
  <si>
    <t xml:space="preserve">6.67680565339205E-002-1.33372793813205E-002i</t>
  </si>
  <si>
    <t xml:space="preserve">-0.207096676526077-3.29159339817616E-002i</t>
  </si>
  <si>
    <t xml:space="preserve">-5.05574111379539E-002+4.58962368749706E-002i</t>
  </si>
  <si>
    <t xml:space="preserve">0.209486046425593-0.116083145277058i</t>
  </si>
  <si>
    <t xml:space="preserve">1.98255223373966E-002-6.5549042014268E-002i</t>
  </si>
  <si>
    <t xml:space="preserve">-0.153496029556548+0.198194825957405i</t>
  </si>
  <si>
    <t xml:space="preserve">1.67427622312879E-002+6.66085301183898E-002i</t>
  </si>
  <si>
    <t xml:space="preserve">2.34552596756152E-003-0.22677011648504i</t>
  </si>
  <si>
    <t xml:space="preserve">-4.87484810283313E-002-4.86685343577945E-002i</t>
  </si>
  <si>
    <t xml:space="preserve">0.147752887821634+0.248804723658151i</t>
  </si>
  <si>
    <t xml:space="preserve">6.70315672432119E-002+1.67306991106152E-002i</t>
  </si>
  <si>
    <t xml:space="preserve">-0.214336791437185-0.188653922623285i</t>
  </si>
  <si>
    <t xml:space="preserve">-6.6294313140322E-002+2.01702424937677E-002i</t>
  </si>
  <si>
    <t xml:space="preserve">0.246445141693167+4.97967023746194E-002i</t>
  </si>
  <si>
    <t xml:space="preserve">4.66324923288276E-002-5.15395382489072E-002i</t>
  </si>
  <si>
    <t xml:space="preserve">-0.223481147406601+8.15057495394678E-002i</t>
  </si>
  <si>
    <t xml:space="preserve">-1.35428706289581E-002+6.83870400129648E-002i</t>
  </si>
  <si>
    <t xml:space="preserve">0.130913568662266-0.189749160838206i</t>
  </si>
  <si>
    <t xml:space="preserve">-2.36148746530668E-002-6.58218853334053E-002i</t>
  </si>
  <si>
    <t xml:space="preserve">-1.29468599871065E-002+0.246692434630626i</t>
  </si>
  <si>
    <t xml:space="preserve">5.42615819326389E-002+4.44519168719736E-002i</t>
  </si>
  <si>
    <t xml:space="preserve">-0.10382397791245-0.220610266557917i</t>
  </si>
  <si>
    <t xml:space="preserve">-6.96114775081407E-002-1.02645566488962E-002i</t>
  </si>
  <si>
    <t xml:space="preserve">0.206194983817582+0.132402821927783i</t>
  </si>
  <si>
    <t xml:space="preserve">6.51878994531996E-002-2.70694097573362E-002i</t>
  </si>
  <si>
    <t xml:space="preserve">-0.238970161028016-2.56383372705685E-002i</t>
  </si>
  <si>
    <t xml:space="preserve">-4.21296919775523E-002+5.69098941151155E-002i</t>
  </si>
  <si>
    <t xml:space="preserve">0.192347733343465-0.110010726271559i</t>
  </si>
  <si>
    <t xml:space="preserve">6.89921467077021E-003-7.06985038185129E-002i</t>
  </si>
  <si>
    <t xml:space="preserve">-0.119947696937318+0.208653664994741i</t>
  </si>
  <si>
    <t xml:space="preserve">3.052604249599E-002+6.43916639539861E-002i</t>
  </si>
  <si>
    <t xml:space="preserve">-1.09990289494699E-003-0.224096878003541i</t>
  </si>
  <si>
    <t xml:space="preserve">-5.94794265539631E-002-3.96657427266817E-002i</t>
  </si>
  <si>
    <t xml:space="preserve">0.124685935324287+0.184215358199807i</t>
  </si>
  <si>
    <t xml:space="preserve">7.16418715792177E-002+3.45305209397095E-003i</t>
  </si>
  <si>
    <t xml:space="preserve">-0.212854604528598-7.50768548577041E-002i</t>
  </si>
  <si>
    <t xml:space="preserve">-6.34323849419889E-002+3.39799509979903E-002i</t>
  </si>
  <si>
    <t xml:space="preserve">0.252844364077772-5.07963833498155E-002i</t>
  </si>
  <si>
    <t xml:space="preserve">3.70600258480883E-002-6.19627949936033E-002i</t>
  </si>
  <si>
    <t xml:space="preserve">-0.207399822021031+0.170377294362995i</t>
  </si>
  <si>
    <t xml:space="preserve">6.78160615384463E-005+7.24393689908343E-002i</t>
  </si>
  <si>
    <t xml:space="preserve">0.119584359886372-0.262901960943469i</t>
  </si>
  <si>
    <t xml:space="preserve">-3.74255665709352E-002-6.23084160522167E-002i</t>
  </si>
  <si>
    <t xml:space="preserve">-1.21918494561169E-002+0.266468994640884i</t>
  </si>
  <si>
    <t xml:space="preserve">6.43504968852148E-002+3.43170903812673E-002i</t>
  </si>
  <si>
    <t xml:space="preserve">-0.118801327279322-0.191422926427923i</t>
  </si>
  <si>
    <t xml:space="preserve">-7.30862877938377E-002+3.65962716696262E-003i</t>
  </si>
  <si>
    <t xml:space="preserve">0.219290798945082+8.86738640538894E-002i</t>
  </si>
  <si>
    <t xml:space="preserve">6.10149638265065E-002-4.08549002274754E-002i</t>
  </si>
  <si>
    <t xml:space="preserve">-0.242513671119376+3.07961468789312E-002i</t>
  </si>
  <si>
    <t xml:space="preserve">-3.14392408719168E-002+6.66388439315615E-002i</t>
  </si>
  <si>
    <t xml:space="preserve">0.188892560928159-0.133407704106349i</t>
  </si>
  <si>
    <t xml:space="preserve">-7.31923544410766E-003-7.35779817505994E-002i</t>
  </si>
  <si>
    <t xml:space="preserve">-6.14049307275245E-002+0.208900748047031i</t>
  </si>
  <si>
    <t xml:space="preserve">4.42595146952845E-002+5.9553483331317E-002i</t>
  </si>
  <si>
    <t xml:space="preserve">-5.74491131670168E-002-0.241585048001468i</t>
  </si>
  <si>
    <t xml:space="preserve">-6.88225007057598E-002-2.84280540048665E-002i</t>
  </si>
  <si>
    <t xml:space="preserve">0.151242785713894+0.167984819353382i</t>
  </si>
  <si>
    <t xml:space="preserve">7.39079183229946E-002-1.10397260073598E-002i</t>
  </si>
  <si>
    <t xml:space="preserve">-0.229847943181741-4.79368648928432E-002i</t>
  </si>
  <si>
    <t xml:space="preserve">-5.79247065271105E-002+4.76343998338269E-002i</t>
  </si>
  <si>
    <t xml:space="preserve">0.229324693753074-7.31062844942706E-002i</t>
  </si>
  <si>
    <t xml:space="preserve">2.52847671194145E-002-7.08935950417137E-002i</t>
  </si>
  <si>
    <t xml:space="preserve">-0.152038919511632+0.187486289559667i</t>
  </si>
  <si>
    <t xml:space="preserve">1.48133975208499E-002+7.40732905641054E-002i</t>
  </si>
  <si>
    <t xml:space="preserve">3.49570238094738E-002-0.260424198105899i</t>
  </si>
  <si>
    <t xml:space="preserve">-5.09744276196328E-002-5.61259773455544E-002i</t>
  </si>
  <si>
    <t xml:space="preserve">8.66088812725695E-002+0.254877255362398i</t>
  </si>
  <si>
    <t xml:space="preserve">7.28443406649691E-002+2.20137935522731E-002i</t>
  </si>
  <si>
    <t xml:space="preserve">-0.194291603442465-0.173050183823378i</t>
  </si>
  <si>
    <t xml:space="preserve">-7.40726190085488E-002+1.86353998029056E-002i</t>
  </si>
  <si>
    <t xml:space="preserve">0.248660259849021+4.28004672418524E-002i</t>
  </si>
  <si>
    <t xml:space="preserve">5.41549492612943E-002-5.42696635103384E-002i</t>
  </si>
  <si>
    <t xml:space="preserve">-0.245622216845866+0.102089266729269i</t>
  </si>
  <si>
    <t xml:space="preserve">-1.8619801165684E-002+7.46687308075509E-002i</t>
  </si>
  <si>
    <t xml:space="preserve">0.165412330174237-0.198199331341203i</t>
  </si>
  <si>
    <t xml:space="preserve">-2.25027491407912E-002-7.38992698922596E-002i</t>
  </si>
  <si>
    <t xml:space="preserve">-1.10116764367905E-002+0.257736579005124i</t>
  </si>
  <si>
    <t xml:space="preserve">5.75123154428943E-002+5.20126859399354E-002i</t>
  </si>
  <si>
    <t xml:space="preserve">-0.134743239345483-0.270971766150263i</t>
  </si>
  <si>
    <t xml:space="preserve">-7.63633692322934E-002-1.51048391458727E-002i</t>
  </si>
  <si>
    <t xml:space="preserve">0.225065136703183+0.207289604805802i</t>
  </si>
  <si>
    <t xml:space="preserve">7.35482058315762E-002-2.64072424197028E-002i</t>
  </si>
  <si>
    <t xml:space="preserve">-0.250234501752679-6.28777026533828E-002i</t>
  </si>
  <si>
    <t xml:space="preserve">-4.97018798183594E-002+6.06960126275612E-002i</t>
  </si>
  <si>
    <t xml:space="preserve">0.240637749902393-0.102888618185479i</t>
  </si>
  <si>
    <t xml:space="preserve">1.14707667893271E-002-7.79194048053743E-002i</t>
  </si>
  <si>
    <t xml:space="preserve">-0.164236284111815+0.205085486182375i</t>
  </si>
  <si>
    <t xml:space="preserve">3.03399901691416E-002+7.3016473704252E-002i</t>
  </si>
  <si>
    <t xml:space="preserve">1.75139190933127E-002-0.262948414281071i</t>
  </si>
  <si>
    <t xml:space="preserve">-6.38157167605148E-002-4.72195704191914E-002i</t>
  </si>
  <si>
    <t xml:space="preserve">0.107632056136051+0.266986831923621i</t>
  </si>
  <si>
    <t xml:space="preserve">7.93292384903805E-002+7.72203034384268E-003i</t>
  </si>
  <si>
    <t xml:space="preserve">-0.183517431200632-0.165153922870635i</t>
  </si>
  <si>
    <t xml:space="preserve">-7.23040011164651E-002+3.42965784196167E-002i</t>
  </si>
  <si>
    <t xml:space="preserve">0.24495892887796+2.34740223479013E-003i</t>
  </si>
  <si>
    <t xml:space="preserve">4.45650591091562E-002-6.68622777516641E-002i</t>
  </si>
  <si>
    <t xml:space="preserve">-0.249465356509538+0.115484762681208i</t>
  </si>
  <si>
    <t xml:space="preserve">-3.86597901455961E-003+8.0587561695291E-002i</t>
  </si>
  <si>
    <t xml:space="preserve">0.143724611891867-0.194263104452332i</t>
  </si>
  <si>
    <t xml:space="preserve">-3.82724664389559E-002-7.14051188949492E-002i</t>
  </si>
  <si>
    <t xml:space="preserve">-1.08729784944685E-002+0.242732715797443i</t>
  </si>
  <si>
    <t xml:space="preserve">6.98258235028215E-002+4.17402926415831E-002i</t>
  </si>
  <si>
    <t xml:space="preserve">-0.107498758441-0.187584325405352i</t>
  </si>
  <si>
    <t xml:space="preserve">-8.16908607455021E-002+9.46304425135051E-005i</t>
  </si>
  <si>
    <t xml:space="preserve">0.236572299256143+6.52798184170626E-002i</t>
  </si>
  <si>
    <t xml:space="preserve">7.03141369709578E-002-4.22585364775006E-002i</t>
  </si>
  <si>
    <t xml:space="preserve">-0.300042852094691+3.38697543482679E-002i</t>
  </si>
  <si>
    <t xml:space="preserve">-3.87483663581109E-002+7.2699978960801E-002i</t>
  </si>
  <si>
    <t xml:space="preserve">0.230481627708334-0.135751668933192i</t>
  </si>
  <si>
    <t xml:space="preserve">-4.15825148294125E-003-8.26308449965653E-002i</t>
  </si>
  <si>
    <t xml:space="preserve">-0.11335509418111+0.245623176915877i</t>
  </si>
  <si>
    <t xml:space="preserve">4.62456109315782E-002+6.90297039755498E-002i</t>
  </si>
  <si>
    <t xml:space="preserve">-7.14809752311199E-003-0.262740052497809i</t>
  </si>
  <si>
    <t xml:space="preserve">-7.5480117422672E-002-3.558876547143E-002i</t>
  </si>
  <si>
    <t xml:space="preserve">0.15174554505817+0.192846932342992i</t>
  </si>
  <si>
    <t xml:space="preserve">8.33990750436902E-002-8.31809373705988E-003i</t>
  </si>
  <si>
    <t xml:space="preserve">-0.260203292622276-7.97700781781242E-002i</t>
  </si>
  <si>
    <t xml:space="preserve">-6.75521303705952E-002+5.02275985063194E-002i</t>
  </si>
  <si>
    <t xml:space="preserve">0.306667563477925-5.13419164704453E-002i</t>
  </si>
  <si>
    <t xml:space="preserve">3.22601384809305E-002-7.8156103799023E-002i</t>
  </si>
  <si>
    <t xml:space="preserve">-0.258834630169097+0.14706601422598i</t>
  </si>
  <si>
    <t xml:space="preserve">1.25662220968574E-002+8.39905743800856E-002i</t>
  </si>
  <si>
    <t xml:space="preserve">0.121896247461702-0.216916803555426i</t>
  </si>
  <si>
    <t xml:space="preserve">-5.42002367629687E-002-6.58766198469011E-002i</t>
  </si>
  <si>
    <t xml:space="preserve">3.49414193945715E-002+0.235345910509515i</t>
  </si>
  <si>
    <t xml:space="preserve">8.07173421204714E-002+2.87660688084605E-002i</t>
  </si>
  <si>
    <t xml:space="preserve">-0.176178506941689-0.191727798184537i</t>
  </si>
  <si>
    <t xml:space="preserve">-8.44019466063948E-002+1.68983607896246E-002i</t>
  </si>
  <si>
    <t xml:space="preserve">0.242809440388849+9.6799030591763E-002i</t>
  </si>
  <si>
    <t xml:space="preserve">6.39961951315933E-002-5.81530823592753E-002i</t>
  </si>
  <si>
    <t xml:space="preserve">-0.230400028501719+4.96041377364788E-002i</t>
  </si>
  <si>
    <t xml:space="preserve">-2.51085451468439E-002+8.31580004153714E-002i</t>
  </si>
  <si>
    <t xml:space="preserve">0.165697538246232-0.18860532439367i</t>
  </si>
  <si>
    <t xml:space="preserve">-2.13144137433585E-002-8.46275924100832E-002i</t>
  </si>
  <si>
    <t xml:space="preserve">-5.94725469912296E-002+0.260404702503681i</t>
  </si>
  <si>
    <t xml:space="preserve">6.20767322746202E-002+6.19134431017312E-002i</t>
  </si>
  <si>
    <t xml:space="preserve">-7.89013867942102E-002-0.241897777311106i</t>
  </si>
  <si>
    <t xml:space="preserve">-8.54731156912805E-002-2.1292103005264E-002i</t>
  </si>
  <si>
    <t xml:space="preserve">0.211123343537544+0.15954864310234i</t>
  </si>
  <si>
    <t xml:space="preserve">8.46559667168324E-002-2.58038121295688E-002i</t>
  </si>
  <si>
    <t xml:space="preserve">-0.280557643208041-3.05651887130994E-002i</t>
  </si>
  <si>
    <t xml:space="preserve">-5.96271998289657E-002+6.59636189894722E-002i</t>
  </si>
  <si>
    <t xml:space="preserve">0.275919296068963-0.120459710233905i</t>
  </si>
  <si>
    <t xml:space="preserve">1.73134826036048E-002-8.76527088436469E-002i</t>
  </si>
  <si>
    <t xml:space="preserve">-0.205951962117132+0.24127244353592i</t>
  </si>
  <si>
    <t xml:space="preserve">3.03578790272811E-002+8.44839956919744E-002i</t>
  </si>
  <si>
    <t xml:space="preserve">7.97671762239257E-002-0.284593136750254i</t>
  </si>
  <si>
    <t xml:space="preserve">-6.98085118259354E-002-5.7134233131501E-002i</t>
  </si>
  <si>
    <t xml:space="preserve">8.55313410166682E-002+0.248643402635609i</t>
  </si>
  <si>
    <t xml:space="preserve">8.96841744436074E-002+1.31768728605757E-002i</t>
  </si>
  <si>
    <t xml:space="preserve">-0.229835383372542-0.161801280480076i</t>
  </si>
  <si>
    <t xml:space="preserve">-8.41085015947728E-002+3.4973161266892E-002i</t>
  </si>
  <si>
    <t xml:space="preserve">0.291114776249035+2.96047518693707E-002i</t>
  </si>
  <si>
    <t xml:space="preserve">5.44290262502649E-002-7.36028141070271E-002i</t>
  </si>
  <si>
    <t xml:space="preserve">-0.280173005554305+0.138609655983611i</t>
  </si>
  <si>
    <t xml:space="preserve">-8.88921315271141E-003+9.15626234602933E-002i</t>
  </si>
  <si>
    <t xml:space="preserve">0.229390890115293-0.245705856620716i</t>
  </si>
  <si>
    <t xml:space="preserve">-3.96456103149808E-002-8.35235641918201E-002i</t>
  </si>
  <si>
    <t xml:space="preserve">-7.43341965390737E-002+0.242317674556981i</t>
  </si>
  <si>
    <t xml:space="preserve">7.7332181092615E-002+5.15124837220105E-002i</t>
  </si>
  <si>
    <t xml:space="preserve">-0.137764081359135-0.224619741138827i</t>
  </si>
  <si>
    <t xml:space="preserve">-9.32821155294302E-002-4.45171421300723E-003i</t>
  </si>
  <si>
    <t xml:space="preserve">0.26112160186739+0.170741577822287i</t>
  </si>
  <si>
    <t xml:space="preserve">8.27182667520021E-002-4.43670066431612E-002i</t>
  </si>
  <si>
    <t xml:space="preserve">-0.2948743425176-4.41914011490746E-002i</t>
  </si>
  <si>
    <t xml:space="preserve">-4.83866956639425E-002+8.09905243278656E-002i</t>
  </si>
  <si>
    <t xml:space="preserve">0.235476868442205-9.57036628012572E-002i</t>
  </si>
  <si>
    <t xml:space="preserve">-1.3611403162227E-004-9.48329875443927E-002i</t>
  </si>
  <si>
    <t xml:space="preserve">-9.25614743522508E-002+0.242705370058511i</t>
  </si>
  <si>
    <t xml:space="preserve">4.9125534739224E-002+8.16887978790163E-002i</t>
  </si>
  <si>
    <t xml:space="preserve">-3.35678847402115E-002-0.349157675394951i</t>
  </si>
  <si>
    <t xml:space="preserve">-8.45725629607146E-002-4.50478264031345E-002i</t>
  </si>
  <si>
    <t xml:space="preserve">0.120544944192734+0.308484514081026i</t>
  </si>
  <si>
    <t xml:space="preserve">9.62029719169767E-002-4.87007899803204E-003i</t>
  </si>
  <si>
    <t xml:space="preserve">-0.225840565919517-0.152501874395498i</t>
  </si>
  <si>
    <t xml:space="preserve">-8.04350615369752E-002+5.39164110619589E-002i</t>
  </si>
  <si>
    <t xml:space="preserve">0.286692202736961+3.16136464512784E-004i</t>
  </si>
  <si>
    <t xml:space="preserve">4.14920097664333E-002-8.8067529875454E-002i</t>
  </si>
  <si>
    <t xml:space="preserve">-0.232514338047773+0.149841280533153i</t>
  </si>
  <si>
    <t xml:space="preserve">9.7406050550019E-003+9.73846299984506E-002i</t>
  </si>
  <si>
    <t xml:space="preserve">0.126605499344193-0.273134992993796i</t>
  </si>
  <si>
    <t xml:space="preserve">-5.87362523841095E-002-7.89489947888498E-002i</t>
  </si>
  <si>
    <t xml:space="preserve">1.90923098949333E-002+0.293169240521151i</t>
  </si>
  <si>
    <t xml:space="preserve">9.14617887363986E-002+3.77198672710318E-002i</t>
  </si>
  <si>
    <t xml:space="preserve">-0.189641169790235-0.241321783148272i</t>
  </si>
  <si>
    <t xml:space="preserve">-9.83748602640987E-002+1.47447925771615E-002i</t>
  </si>
  <si>
    <t xml:space="preserve">0.297983765312302+0.142723131033258i</t>
  </si>
  <si>
    <t xml:space="preserve">7.7220573272883E-002-6.35739563294241E-002i</t>
  </si>
  <si>
    <t xml:space="preserve">-0.308682945869897+7.07837334135E-003i</t>
  </si>
  <si>
    <t xml:space="preserve">-3.3735104869719E-002+9.47462668664646E-002i</t>
  </si>
  <si>
    <t xml:space="preserve">0.248407024139799-0.171996918604876i</t>
  </si>
  <si>
    <t xml:space="preserve">-1.98842850056722E-002-9.91623283443927E-002i</t>
  </si>
  <si>
    <t xml:space="preserve">-0.140508133912104+0.266249308051254i</t>
  </si>
  <si>
    <t xml:space="preserve">6.84174881500582E-002+7.52463754376126E-002i</t>
  </si>
  <si>
    <t xml:space="preserve">-3.64050000162797E-002-0.262572518912014i</t>
  </si>
  <si>
    <t xml:space="preserve">-9.79168223565438E-002-2.95360111576084E-002i</t>
  </si>
  <si>
    <t xml:space="preserve">0.218320241963054+0.217323069196961i</t>
  </si>
  <si>
    <t xml:space="preserve">9.97334647168296E-002-2.51521432315713E-002i</t>
  </si>
  <si>
    <t xml:space="preserve">-0.302693714303888-0.109876651554968i</t>
  </si>
  <si>
    <t xml:space="preserve">-7.30264644867684E-002+7.32597017822157E-002i</t>
  </si>
  <si>
    <t xml:space="preserve">0.314413024595687-7.29299985329526E-002i</t>
  </si>
  <si>
    <t xml:space="preserve">2.51169856943985E-002-0.100961578111527i</t>
  </si>
  <si>
    <t xml:space="preserve">-0.280752035278871+0.220227549434122i</t>
  </si>
  <si>
    <t xml:space="preserve">3.05380253474592E-002+0.100081433043815i</t>
  </si>
  <si>
    <t xml:space="preserve">0.145807016415628-0.279519703078156i</t>
  </si>
  <si>
    <t xml:space="preserve">-7.80972238542519E-002-7.0554553301176E-002i</t>
  </si>
  <si>
    <t xml:space="preserve">3.9856668472066E-002+0.296129806444776i</t>
  </si>
  <si>
    <t xml:space="preserve">0.103864141916733+2.04805531974051E-002i</t>
  </si>
  <si>
    <t xml:space="preserve">-0.17787718763919-0.237171666257171i</t>
  </si>
  <si>
    <t xml:space="preserve">-0.100202305602953+3.60379300811524E-002i</t>
  </si>
  <si>
    <t xml:space="preserve">0.255409620015824+9.8265626729974E-002i</t>
  </si>
  <si>
    <t xml:space="preserve">6.78189210178929E-002-8.29189584216497E-002i</t>
  </si>
  <si>
    <t xml:space="preserve">-0.25166916087935+6.99871207867494E-002i</t>
  </si>
  <si>
    <t xml:space="preserve">-1.56320562442539E-002+0.106616165060712i</t>
  </si>
  <si>
    <t xml:space="preserve">0.171844445979561-0.22220850154459i</t>
  </si>
  <si>
    <t xml:space="preserve">-4.16525431082527E-002-0.100085999937806i</t>
  </si>
  <si>
    <t xml:space="preserve">-3.5738153532347E-002+0.302649391217596i</t>
  </si>
  <si>
    <t xml:space="preserve">8.77095865336198E-002+6.48169790616342E-002i</t>
  </si>
  <si>
    <t xml:space="preserve">-0.131640491220777-0.289612343315095i</t>
  </si>
  <si>
    <t xml:space="preserve">-0.10921316024755-1.05711920587567E-002i</t>
  </si>
  <si>
    <t xml:space="preserve">0.289612687544303+0.203622965314051i</t>
  </si>
  <si>
    <t xml:space="preserve">9.97169000445544E-002-4.73732646820171E-002i</t>
  </si>
  <si>
    <t xml:space="preserve">-0.362824362912155-8.00720729779376E-002i</t>
  </si>
  <si>
    <t xml:space="preserve">-6.1549844116878E-002+9.24601266612734E-002i</t>
  </si>
  <si>
    <t xml:space="preserve">0.327201127000175-8.81052150864219E-002i</t>
  </si>
  <si>
    <t xml:space="preserve">5.29135929419578E-003-0.111641424480381i</t>
  </si>
  <si>
    <t xml:space="preserve">-0.23075208291746+0.236381372689177i</t>
  </si>
  <si>
    <t xml:space="preserve">5.31887430424418E-002+9.908722332808E-002i</t>
  </si>
  <si>
    <t xml:space="preserve">7.12232876938871E-002-0.299703321596933i</t>
  </si>
  <si>
    <t xml:space="preserve">-9.71684617697612E-002-5.80114970411937E-002i</t>
  </si>
  <si>
    <t xml:space="preserve">0.110935212337052+0.277521044570415i</t>
  </si>
  <si>
    <t xml:space="preserve">0.113884125833713-2.03851440991332E-004i</t>
  </si>
  <si>
    <t xml:space="preserve">-0.269875833106692-0.167536610977267i</t>
  </si>
  <si>
    <t xml:space="preserve">-9.81952262589429E-002+5.90924789935454E-002i</t>
  </si>
  <si>
    <t xml:space="preserve">0.367462538235076+2.34564596249048E-002i</t>
  </si>
  <si>
    <t xml:space="preserve">5.4189965274564E-002-0.101821256924105i</t>
  </si>
  <si>
    <t xml:space="preserve">-0.342123362173988+0.115762346213545i</t>
  </si>
  <si>
    <t xml:space="preserve">5.9064314367165E-003+0.115930768380892i</t>
  </si>
  <si>
    <t xml:space="preserve">0.206041863556465-0.248822271005717i</t>
  </si>
  <si>
    <t xml:space="preserve">-6.50851801803765E-002-9.70298287476351E-002i</t>
  </si>
  <si>
    <t xml:space="preserve">-3.03961773428464E-002+0.330028261658457i</t>
  </si>
  <si>
    <t xml:space="preserve">0.106400255329681+5.00825963314054E-002i</t>
  </si>
  <si>
    <t xml:space="preserve">-0.145381637777392-0.307147861876977i</t>
  </si>
  <si>
    <t xml:space="preserve">-0.117776689638125+1.18162329715572E-002i</t>
  </si>
  <si>
    <t xml:space="preserve">0.313711852814689+0.181817955174947i</t>
  </si>
  <si>
    <t xml:space="preserve">9.55734613348381E-002-7.11579226283183E-002i</t>
  </si>
  <si>
    <t xml:space="preserve">-0.462207905555348-7.06740173416907E-002i</t>
  </si>
  <si>
    <t xml:space="preserve">-4.56923247654478E-002+0.110896023927688i</t>
  </si>
  <si>
    <t xml:space="preserve">0.400079883669856+5.62344266843481E-002i</t>
  </si>
  <si>
    <t xml:space="preserve">-1.79394054834724E-002-0.119408528215909i</t>
  </si>
  <si>
    <t xml:space="preserve">-0.116948895533566+7.8152029982843E-002i</t>
  </si>
  <si>
    <t xml:space="preserve">7.72949761959824E-002+9.38182499236584E-002i</t>
  </si>
  <si>
    <t xml:space="preserve">-5.83662465846119E-002-0.267335070405359i</t>
  </si>
  <si>
    <t xml:space="preserve">-0.115305105384333-4.1013624294518E-002i</t>
  </si>
  <si>
    <t xml:space="preserve">0.156344083770609+0.252677672726937i</t>
  </si>
  <si>
    <t xml:space="preserve">0.120805356516329-2.42718824824055E-002i</t>
  </si>
  <si>
    <t xml:space="preserve">-0.263432501495102-0.132538387987363i</t>
  </si>
  <si>
    <t xml:space="preserve">-9.17625204584393E-002+8.34891951408291E-002i</t>
  </si>
  <si>
    <t xml:space="preserve">0.288604268893089-3.29628599958859E-002i</t>
  </si>
  <si>
    <t xml:space="preserve">3.60329308955452E-002-0.119613651542357i</t>
  </si>
  <si>
    <t xml:space="preserve">-0.250497466786646+0.207644205427623i</t>
  </si>
  <si>
    <t xml:space="preserve">3.08031783390217E-002+0.121955976972815i</t>
  </si>
  <si>
    <t xml:space="preserve">0.14301093224825-0.306095668983619i</t>
  </si>
  <si>
    <t xml:space="preserve">-8.9741154414853E-002-8.93953011712142E-002i</t>
  </si>
  <si>
    <t xml:space="preserve">2.46336120847828E-002+0.317429274029839i</t>
  </si>
  <si>
    <t xml:space="preserve">0.123800098921423+3.07476096799408E-002i</t>
  </si>
  <si>
    <t xml:space="preserve">-0.196232173874424-0.247862934834384i</t>
  </si>
  <si>
    <t xml:space="preserve">-0.122856368674107+3.75318204588833E-002i</t>
  </si>
  <si>
    <t xml:space="preserve">0.312259860905612+0.114913956931015i</t>
  </si>
  <si>
    <t xml:space="preserve">8.66970744181598E-002-9.60404909980431E-002i</t>
  </si>
  <si>
    <t xml:space="preserve">-0.341216023145324+5.61198679697895E-002i</t>
  </si>
  <si>
    <t xml:space="preserve">-2.51630439570939E-002+0.127852610339804i</t>
  </si>
  <si>
    <t xml:space="preserve">0.282227251558349-0.207951358158059i</t>
  </si>
  <si>
    <t xml:space="preserve">-4.44645763578373E-002-0.123491378762299i</t>
  </si>
  <si>
    <t xml:space="preserve">-0.137275839593325+0.297007309605373i</t>
  </si>
  <si>
    <t xml:space="preserve">0.102368288363564+8.36583876678286E-002i</t>
  </si>
  <si>
    <t xml:space="preserve">-4.40054277801361E-002-0.310027319798864i</t>
  </si>
  <si>
    <t xml:space="preserve">-0.131768304053113-1.92737447118149E-002i</t>
  </si>
  <si>
    <t xml:space="preserve">0.202375654599155+0.226520466363963i</t>
  </si>
  <si>
    <t xml:space="preserve">0.123837543080833-5.15968864480616E-002i</t>
  </si>
  <si>
    <t xml:space="preserve">-0.311111618454079-6.52265583034606E-002i</t>
  </si>
  <si>
    <t xml:space="preserve">-8.02795872260317E-002+0.108715196903307i</t>
  </si>
  <si>
    <t xml:space="preserve">0.339240181192053-0.109540073549705i</t>
  </si>
  <si>
    <t xml:space="preserve">1.306502303103E-002-0.135531534720602i</t>
  </si>
  <si>
    <t xml:space="preserve">-0.257238162600667+0.254895759220328i</t>
  </si>
  <si>
    <t xml:space="preserve">5.89145903261477E-002+0.123881246040175i</t>
  </si>
  <si>
    <t xml:space="preserve">0.104786247861903-0.348703349343942i</t>
  </si>
  <si>
    <t xml:space="preserve">-0.115082014981128-7.65488546401508E-002i</t>
  </si>
  <si>
    <t xml:space="preserve">6.79777554892658E-002+0.338172952470611i</t>
  </si>
  <si>
    <t xml:space="preserve">0.139116637560418+6.5339793591052E-003i</t>
  </si>
  <si>
    <t xml:space="preserve">-0.235270475808533-0.239930399526162i</t>
  </si>
  <si>
    <t xml:space="preserve">-0.123618848512917+6.6414560791048E-002i</t>
  </si>
  <si>
    <t xml:space="preserve">0.31538707695571+8.77459653838418E-002i</t>
  </si>
  <si>
    <t xml:space="preserve">7.24433014586885E-002-0.121456872058751i</t>
  </si>
  <si>
    <t xml:space="preserve">-0.301733905981267+0.11507724858149i</t>
  </si>
  <si>
    <t xml:space="preserve">3.1186755513191E-004+0.142509493026088i</t>
  </si>
  <si>
    <t xml:space="preserve">0.229360734152319-0.275685655744333i</t>
  </si>
  <si>
    <t xml:space="preserve">-7.41044844379865E-002-0.123034407425634i</t>
  </si>
  <si>
    <t xml:space="preserve">-7.41208790820145E-002+0.325374348436432i</t>
  </si>
  <si>
    <t xml:space="preserve">0.127815566544944+6.79523655846451E-002i</t>
  </si>
  <si>
    <t xml:space="preserve">-0.139104957686165-0.296698660630336i</t>
  </si>
  <si>
    <t xml:space="preserve">-0.145705967341143+7.4781470426527E-003i</t>
  </si>
  <si>
    <t xml:space="preserve">0.29860896316562+0.212421293847145i</t>
  </si>
  <si>
    <t xml:space="preserve">0.122099388432381-8.1980836542114E-002i</t>
  </si>
  <si>
    <t xml:space="preserve">-0.353876279736678-4.27493150973092E-002i</t>
  </si>
  <si>
    <t xml:space="preserve">-6.30780165139116E-002+0.134148329582239i</t>
  </si>
  <si>
    <t xml:space="preserve">0.334893364610156-0.151906150928507i</t>
  </si>
  <si>
    <t xml:space="preserve">-1.49803118129598E-002-0.148690763601656i</t>
  </si>
  <si>
    <t xml:space="preserve">-0.219871379863292+0.283806895995434i</t>
  </si>
  <si>
    <t xml:space="preserve">9.00228701087994E-002+0.120798178038083i</t>
  </si>
  <si>
    <t xml:space="preserve">2.07016121376878E-002-0.343536878652256i</t>
  </si>
  <si>
    <t xml:space="preserve">-0.140454229017935-5.78072475147647E-002i</t>
  </si>
  <si>
    <t xml:space="preserve">0.180749975826118+0.330670450026943i</t>
  </si>
  <si>
    <t xml:space="preserve">0.151431311609131-2.28231107460129E-002i</t>
  </si>
  <si>
    <t xml:space="preserve">-0.304192492207833-0.218949357794526i</t>
  </si>
  <si>
    <t xml:space="preserve">-0.119127091577107+9.82272352940613E-002i</t>
  </si>
  <si>
    <t xml:space="preserve">0.35287921363791+1.36956820025999E-002i</t>
  </si>
  <si>
    <t xml:space="preserve">5.21134690439891E-002-0.146720931885162i</t>
  </si>
  <si>
    <t xml:space="preserve">-0.330081470712763+0.181381524116657i</t>
  </si>
  <si>
    <t xml:space="preserve">3.09956717213075E-002+0.153910501897617i</t>
  </si>
  <si>
    <t xml:space="preserve">0.201026304555225-0.302535228147972i</t>
  </si>
  <si>
    <t xml:space="preserve">-0.106602870313333-0.117068675331797i</t>
  </si>
  <si>
    <t xml:space="preserve">5.25006532636027E-003+0.336680215628323i</t>
  </si>
  <si>
    <t xml:space="preserve">0.152918974230697+4.59837660520224E-002i</t>
  </si>
  <si>
    <t xml:space="preserve">-0.227357581241657-0.283547784344528i</t>
  </si>
  <si>
    <t xml:space="preserve">-0.156125223237768+3.9502225205411E-002i</t>
  </si>
  <si>
    <t xml:space="preserve">0.393496228904358+0.163194010619315i</t>
  </si>
  <si>
    <t xml:space="preserve">0.11458912169561-0.115144381439277i</t>
  </si>
  <si>
    <t xml:space="preserve">-0.441413613331387-1.26114581407495E-002i</t>
  </si>
  <si>
    <t xml:space="preserve">-3.94222764242711E-002+0.159033246358946i</t>
  </si>
  <si>
    <t xml:space="preserve">0.335187572657095-0.159378444304544i</t>
  </si>
  <si>
    <t xml:space="preserve">-4.83622394727824E-002-0.158055318992946i</t>
  </si>
  <si>
    <t xml:space="preserve">-0.157230378593771+0.331811314129078i</t>
  </si>
  <si>
    <t xml:space="preserve">0.123827668263506+0.11166722469085i</t>
  </si>
  <si>
    <t xml:space="preserve">-3.18070529498742E-002-0.404844231157186i</t>
  </si>
  <si>
    <t xml:space="preserve">-0.165065202325321-3.24137459750541E-002i</t>
  </si>
  <si>
    <t xml:space="preserve">0.190056244352979+0.373757751629835i</t>
  </si>
  <si>
    <t xml:space="preserve">0.159663737423601-5.75822069349727E-002i</t>
  </si>
  <si>
    <t xml:space="preserve">-0.245088195828038-0.194124211777142i</t>
  </si>
  <si>
    <t xml:space="preserve">-0.10830171281556+0.132645964504685i</t>
  </si>
  <si>
    <t xml:space="preserve">0.287533090411019-9.15485611344449E-002i</t>
  </si>
  <si>
    <t xml:space="preserve">2.49270532459703E-002-0.170999729908915i</t>
  </si>
  <si>
    <t xml:space="preserve">-0.275856558985987+0.283087306894539i</t>
  </si>
  <si>
    <t xml:space="preserve">6.71468513364764E-002+0.16092738268529i</t>
  </si>
  <si>
    <t xml:space="preserve">0.122383841162527-0.382209996246558i</t>
  </si>
  <si>
    <t xml:space="preserve">-0.14161041888928-0.104472032478622i</t>
  </si>
  <si>
    <t xml:space="preserve">7.34447821412057E-002+0.410746711175811i</t>
  </si>
  <si>
    <t xml:space="preserve">0.176800015111705+1.69456886582371E-002i</t>
  </si>
  <si>
    <t xml:space="preserve">-0.228386674394869-0.327359803782956i</t>
  </si>
  <si>
    <t xml:space="preserve">-0.161842958757239+7.70594259048713E-002i</t>
  </si>
  <si>
    <t xml:space="preserve">0.305338859493625+0.13112983366855i</t>
  </si>
  <si>
    <t xml:space="preserve">0.100135835865302-0.150714815115396i</t>
  </si>
  <si>
    <t xml:space="preserve">-0.31024017961469+0.125334872312499i</t>
  </si>
  <si>
    <t xml:space="preserve">-8.47451679309117E-003+0.182446049462133i</t>
  </si>
  <si>
    <t xml:space="preserve">0.246178235783222-0.335180200276274i</t>
  </si>
  <si>
    <t xml:space="preserve">-8.73452194007176E-002-0.162387739184324i</t>
  </si>
  <si>
    <t xml:space="preserve">-9.3759126829751E-002+0.425219995571474i</t>
  </si>
  <si>
    <t xml:space="preserve">0.159929873125096+9.52670691090498E-002i</t>
  </si>
  <si>
    <t xml:space="preserve">-0.123905416500599-0.408188825870669i</t>
  </si>
  <si>
    <t xml:space="preserve">-0.187940891181076+5.01172738864799E-004i</t>
  </si>
  <si>
    <t xml:space="preserve">0.302479885412275+0.303697365635194i</t>
  </si>
  <si>
    <t xml:space="preserve">0.162515027833953-9.80111322306627E-002i</t>
  </si>
  <si>
    <t xml:space="preserve">-0.385920174986589-0.103283253476923i</t>
  </si>
  <si>
    <t xml:space="preserve">-8.98644606012199E-002+0.169243453203565i</t>
  </si>
  <si>
    <t xml:space="preserve">0.369331533051436-0.132862649822532i</t>
  </si>
  <si>
    <t xml:space="preserve">-1.00216232547667E-002-0.193265559769919i</t>
  </si>
  <si>
    <t xml:space="preserve">-0.255304406007297+0.332739181566654i</t>
  </si>
  <si>
    <t xml:space="preserve">0.109038373524216+0.162194160602585i</t>
  </si>
  <si>
    <t xml:space="preserve">7.06780145139104E-002-0.427170315494334i</t>
  </si>
  <si>
    <t xml:space="preserve">-0.178670346119598-8.39038913162924E-002i</t>
  </si>
  <si>
    <t xml:space="preserve">0.151726916432124+0.40165936054101i</t>
  </si>
  <si>
    <t xml:space="preserve">0.198373918790331-2.01089284330327E-002i</t>
  </si>
  <si>
    <t xml:space="preserve">-0.329802116860378-0.274512545296636i</t>
  </si>
  <si>
    <t xml:space="preserve">-0.161421931370029+0.12042910914377i</t>
  </si>
  <si>
    <t xml:space="preserve">0.410265375122331+6.70965131465575E-002i</t>
  </si>
  <si>
    <t xml:space="preserve">7.73325757249961E-002-0.188204739176258i</t>
  </si>
  <si>
    <t xml:space="preserve">-0.372983111642181+0.162301141214802i</t>
  </si>
  <si>
    <t xml:space="preserve">3.07544024212763E-002+0.203238960774669i</t>
  </si>
  <si>
    <t xml:space="preserve">0.232357733274391-0.345541074368803i</t>
  </si>
  <si>
    <t xml:space="preserve">-0.132213547663402-0.160170905218162i</t>
  </si>
  <si>
    <t xml:space="preserve">-1.52494707702718E-002+0.422600856029445i</t>
  </si>
  <si>
    <t xml:space="preserve">0.197806242858489+7.01148126888775E-002i</t>
  </si>
  <si>
    <t xml:space="preserve">-0.217448870523602-0.389827527343973i</t>
  </si>
  <si>
    <t xml:space="preserve">-0.207862601232909+4.19772409168264E-002i</t>
  </si>
  <si>
    <t xml:space="preserve">0.380441876385355+0.246258633769864i</t>
  </si>
  <si>
    <t xml:space="preserve">0.158380350580046-0.144404920249948i</t>
  </si>
  <si>
    <t xml:space="preserve">-0.43741971750805-1.51794442415545E-002i</t>
  </si>
  <si>
    <t xml:space="preserve">-6.22493089025666E-002+0.207460027384705i</t>
  </si>
  <si>
    <t xml:space="preserve">0.390893689975897-0.228301703036189i</t>
  </si>
  <si>
    <t xml:space="preserve">-5.38275670658617E-002-0.212224973568258i</t>
  </si>
  <si>
    <t xml:space="preserve">-0.237111568026872+0.387501875757448i</t>
  </si>
  <si>
    <t xml:space="preserve">0.156976308411532+0.156009729495769i</t>
  </si>
  <si>
    <t xml:space="preserve">-3.78286148450446E-003-0.442179293635003i</t>
  </si>
  <si>
    <t xml:space="preserve">-0.217183323196882-5.37074457459487E-002i</t>
  </si>
  <si>
    <t xml:space="preserve">0.232910813156871+0.375382116520297i</t>
  </si>
  <si>
    <t xml:space="preserve">0.216264142739332-6.63359102692679E-002i</t>
  </si>
  <si>
    <t xml:space="preserve">-0.407281335104183-0.184214498379736i</t>
  </si>
  <si>
    <t xml:space="preserve">-0.153053454544874+0.169928400088829i</t>
  </si>
  <si>
    <t xml:space="preserve">0.472526833622425-4.92212585448443E-002i</t>
  </si>
  <si>
    <t xml:space="preserve">4.44189022791853E-002-0.226970174625398i</t>
  </si>
  <si>
    <t xml:space="preserve">-0.386167449872312+0.283582730231721i</t>
  </si>
  <si>
    <t xml:space="preserve">7.94934760362283E-002+0.219942594016577i</t>
  </si>
  <si>
    <t xml:space="preserve">0.203564456311025-0.465216239239844i</t>
  </si>
  <si>
    <t xml:space="preserve">-0.183302767332925-0.149479374115708i</t>
  </si>
  <si>
    <t xml:space="preserve">1.52140998253872E-002+0.505174424558869i</t>
  </si>
  <si>
    <t xml:space="preserve">0.236769259712167+3.43365557382411E-002i</t>
  </si>
  <si>
    <t xml:space="preserve">-0.250568089878867-0.381314590536715i</t>
  </si>
  <si>
    <t xml:space="preserve">-0.223263257470275+9.33192352560669E-002i</t>
  </si>
  <si>
    <t xml:space="preserve">0.438734951194946+0.172668344594288i</t>
  </si>
  <si>
    <t xml:space="preserve">0.145205718777316-0.197115626587132i</t>
  </si>
  <si>
    <t xml:space="preserve">-0.485277950997624+7.0365104613497E-002i</t>
  </si>
  <si>
    <t xml:space="preserve">-2.34563008247553E-002+0.246555475794279i</t>
  </si>
  <si>
    <t xml:space="preserve">0.391349741458095-0.297057203750758i</t>
  </si>
  <si>
    <t xml:space="preserve">-0.107882216956666-0.226199731052426i</t>
  </si>
  <si>
    <t xml:space="preserve">-0.160783789075541+0.420524715586148i</t>
  </si>
  <si>
    <t xml:space="preserve">0.211334198870234+0.140174759002496i</t>
  </si>
  <si>
    <t xml:space="preserve">-0.170619622047793-0.47113165410445i</t>
  </si>
  <si>
    <t xml:space="preserve">-0.256352748364875-1.17423454680846E-002i</t>
  </si>
  <si>
    <t xml:space="preserve">0.401704449354621+0.462333042608237i</t>
  </si>
  <si>
    <t xml:space="preserve">0.228670384879129-0.123226158464226i</t>
  </si>
  <si>
    <t xml:space="preserve">-0.446176615182703-0.260291342215005i</t>
  </si>
  <si>
    <t xml:space="preserve">-0.134378675186773+0.225955541706569i</t>
  </si>
  <si>
    <t xml:space="preserve">0.427105785401657-8.13059921540116E-002i</t>
  </si>
  <si>
    <t xml:space="preserve">-8.99755370293263E-004-0.266154730199755i</t>
  </si>
  <si>
    <t xml:space="preserve">-0.330126182952558+0.356339848690641i</t>
  </si>
  <si>
    <t xml:space="preserve">0.139339906713085+0.230619587855705i</t>
  </si>
  <si>
    <t xml:space="preserve">0.120354177095432-0.522403181282212i</t>
  </si>
  <si>
    <t xml:space="preserve">-0.241035490312838-0.127774618827255i</t>
  </si>
  <si>
    <t xml:space="preserve">9.34995681613894E-002+0.536763131796175i</t>
  </si>
  <si>
    <t xml:space="preserve">0.275892723019581-1.45391440857939E-002i</t>
  </si>
  <si>
    <t xml:space="preserve">-0.294736552498139-0.333270390462636i</t>
  </si>
  <si>
    <t xml:space="preserve">-0.232050174254696+0.156246920556471i</t>
  </si>
  <si>
    <t xml:space="preserve">0.489534039748956+4.91905394895787E-002i</t>
  </si>
  <si>
    <t xml:space="preserve">0.120250817859349-0.256599358431851i</t>
  </si>
  <si>
    <t xml:space="preserve">-0.520868101944117+0.179675232404523i</t>
  </si>
  <si>
    <t xml:space="preserve">2.91840866455334E-002+0.285527719440786i</t>
  </si>
  <si>
    <t xml:space="preserve">0.343329615611335-0.386027882008178i</t>
  </si>
  <si>
    <t xml:space="preserve">-0.174042522894347-0.232928236824939i</t>
  </si>
  <si>
    <t xml:space="preserve">-8.36079327681029E-002+0.518403821915264i</t>
  </si>
  <si>
    <t xml:space="preserve">0.272603310458903+0.111722888755842i</t>
  </si>
  <si>
    <t xml:space="preserve">-0.1957087307328-0.487123241382607i</t>
  </si>
  <si>
    <t xml:space="preserve">-0.295090143983478+4.48813738909722E-002i</t>
  </si>
  <si>
    <t xml:space="preserve">0.439001046173135+0.314774793620064i</t>
  </si>
  <si>
    <t xml:space="preserve">0.233138829856051-0.192791978060196i</t>
  </si>
  <si>
    <t xml:space="preserve">-0.564708142817969-5.40783532891683E-002i</t>
  </si>
  <si>
    <t xml:space="preserve">-0.102174635642725+0.289039813384489i</t>
  </si>
  <si>
    <t xml:space="preserve">0.537013145999484-0.221064539564309i</t>
  </si>
  <si>
    <t xml:space="preserve">-6.17647496355403E-002-0.304574847195318i</t>
  </si>
  <si>
    <t xml:space="preserve">-0.346600231651772+0.433225765818716i</t>
  </si>
  <si>
    <t xml:space="preserve">0.212483890395344+0.232598630672338i</t>
  </si>
  <si>
    <t xml:space="preserve">5.62813921166704E-002-0.542299507800984i</t>
  </si>
  <si>
    <t xml:space="preserve">-0.305986051688885-9.15485391828186E-002i</t>
  </si>
  <si>
    <t xml:space="preserve">0.237780770502453+0.50054364094416i</t>
  </si>
  <si>
    <t xml:space="preserve">0.313885062808333-7.99380899689252E-002i</t>
  </si>
  <si>
    <t xml:space="preserve">-0.451038550577023-0.318655825787246i</t>
  </si>
  <si>
    <t xml:space="preserve">-0.231306049957016+0.233148557690101i</t>
  </si>
  <si>
    <t xml:space="preserve">0.512223499828183+1.67911705416994E-002i</t>
  </si>
  <si>
    <t xml:space="preserve">7.96837597856744E-002-0.323483210356737i</t>
  </si>
  <si>
    <t xml:space="preserve">-0.451361892875308+0.315251809949874i</t>
  </si>
  <si>
    <t xml:space="preserve">9.94192659394529E-002+0.322959307488016i</t>
  </si>
  <si>
    <t xml:space="preserve">0.253534329876787-0.539501352953116i</t>
  </si>
  <si>
    <t xml:space="preserve">-0.254921938113913-0.229214028434218i</t>
  </si>
  <si>
    <t xml:space="preserve">3.82609388705383E-002+0.630463178008506i</t>
  </si>
  <si>
    <t xml:space="preserve">0.341471766080181+6.64489199831823E-002i</t>
  </si>
  <si>
    <t xml:space="preserve">-0.314243304503369-0.53835832907357i</t>
  </si>
  <si>
    <t xml:space="preserve">-0.331837444268998+0.120275620500518i</t>
  </si>
  <si>
    <t xml:space="preserve">0.524011239102443+0.282262740808709i</t>
  </si>
  <si>
    <t xml:space="preserve">0.226156972304173-0.277907367443056i</t>
  </si>
  <si>
    <t xml:space="preserve">-0.593930384424121+5.45100786679794E-002i</t>
  </si>
  <si>
    <t xml:space="preserve">-5.18138179593393E-002+0.35993525711646i</t>
  </si>
  <si>
    <t xml:space="preserve">0.509552645810373-0.38632933915502i</t>
  </si>
  <si>
    <t xml:space="preserve">-0.142702665497168-0.340514336255416i</t>
  </si>
  <si>
    <t xml:space="preserve">-0.287161210007722+0.594132120694121i</t>
  </si>
  <si>
    <t xml:space="preserve">0.302094388784637+0.222001131250258i</t>
  </si>
  <si>
    <t xml:space="preserve">-4.26436464183914E-002-0.628882658236545i</t>
  </si>
  <si>
    <t xml:space="preserve">-0.378983293518445-3.56921727109965E-002i</t>
  </si>
  <si>
    <t xml:space="preserve">0.376206477360174+0.504863728544313i</t>
  </si>
  <si>
    <t xml:space="preserve">0.348848322233463-0.166866996190415i</t>
  </si>
  <si>
    <t xml:space="preserve">-0.595824395983541-0.247967944655869i</t>
  </si>
  <si>
    <t xml:space="preserve">-0.216733167755847+0.327526983986048i</t>
  </si>
  <si>
    <t xml:space="preserve">0.634430368353705-8.93009279280661E-002i</t>
  </si>
  <si>
    <t xml:space="preserve">1.78418161939188E-002-0.398685987729886i</t>
  </si>
  <si>
    <t xml:space="preserve">-0.492270700350032+0.425462550037973i</t>
  </si>
  <si>
    <t xml:space="preserve">0.192807577300478+0.35673850549969i</t>
  </si>
  <si>
    <t xml:space="preserve">0.228389767080416-0.647980365295886i</t>
  </si>
  <si>
    <t xml:space="preserve">-0.354408249299119-0.210283610872546i</t>
  </si>
  <si>
    <t xml:space="preserve">0.108853232094671+0.667803454202931i</t>
  </si>
  <si>
    <t xml:space="preserve">0.418959095787853-1.95115354868833E-003i</t>
  </si>
  <si>
    <t xml:space="preserve">-0.436940551410357-0.505204401872444i</t>
  </si>
  <si>
    <t xml:space="preserve">-0.364234425546225+0.220627666255723i</t>
  </si>
  <si>
    <t xml:space="preserve">0.638573798437579+0.19296326010591i</t>
  </si>
  <si>
    <t xml:space="preserve">0.202397939411465-0.382908910410609i</t>
  </si>
  <si>
    <t xml:space="preserve">-0.686880449984036+0.187427938066026i</t>
  </si>
  <si>
    <t xml:space="preserve">2.37505434886378E-002+0.439770228004451i</t>
  </si>
  <si>
    <t xml:space="preserve">0.546498762080343-0.481610561596214i</t>
  </si>
  <si>
    <t xml:space="preserve">-0.250630578969603-0.371330013920129i</t>
  </si>
  <si>
    <t xml:space="preserve">-0.203483534770535+0.638175877224992i</t>
  </si>
  <si>
    <t xml:space="preserve">0.413027774370218+0.19284932076759i</t>
  </si>
  <si>
    <t xml:space="preserve">-0.212301436130816-0.655491058063799i</t>
  </si>
  <si>
    <t xml:space="preserve">-0.461282750977966+4.7696858797189E-002i</t>
  </si>
  <si>
    <t xml:space="preserve">0.545480171266386+0.498634487669455i</t>
  </si>
  <si>
    <t xml:space="preserve">0.377808862510259-0.2830995339997i</t>
  </si>
  <si>
    <t xml:space="preserve">-0.715389383233246-0.177450414674478i</t>
  </si>
  <si>
    <t xml:space="preserve">-0.181597519946862+0.444832907734876i</t>
  </si>
  <si>
    <t xml:space="preserve">0.696720260567608-0.211067925309189i</t>
  </si>
  <si>
    <t xml:space="preserve">-7.41758338231453E-002-0.483616420119502i</t>
  </si>
  <si>
    <t xml:space="preserve">-0.484557016249054+0.538046832581844i</t>
  </si>
  <si>
    <t xml:space="preserve">0.318120466211316+0.383491053003536i</t>
  </si>
  <si>
    <t xml:space="preserve">0.127852247814655-0.717665500650438i</t>
  </si>
  <si>
    <t xml:space="preserve">-0.478646608156583-0.168523437355063i</t>
  </si>
  <si>
    <t xml:space="preserve">0.262222073619996+0.692201551369224i</t>
  </si>
  <si>
    <t xml:space="preserve">0.506650113446512-0.103562334977823i</t>
  </si>
  <si>
    <t xml:space="preserve">-0.585749026642118-0.450435146020515i</t>
  </si>
  <si>
    <t xml:space="preserve">-0.388434786637762+0.355868625861958i</t>
  </si>
  <si>
    <t xml:space="preserve">0.766829607770276+7.44210404265012E-002i</t>
  </si>
  <si>
    <t xml:space="preserve">0.15320947529518-0.514769015920136i</t>
  </si>
  <si>
    <t xml:space="preserve">-0.727180521303757+0.310873111579843i</t>
  </si>
  <si>
    <t xml:space="preserve">0.135999851898884+0.530320018925796i</t>
  </si>
  <si>
    <t xml:space="preserve">0.463826180919192-0.621868096589442i</t>
  </si>
  <si>
    <t xml:space="preserve">-0.396850542715523-0.392630687484988i</t>
  </si>
  <si>
    <t xml:space="preserve">-6.77671243898398E-002+0.756919303137199i</t>
  </si>
  <si>
    <t xml:space="preserve">0.553230676117414+0.135246136364772i</t>
  </si>
  <si>
    <t xml:space="preserve">-0.375071778120395-0.675552045253265i</t>
  </si>
  <si>
    <t xml:space="preserve">-0.554882214770983+0.171736398857035i</t>
  </si>
  <si>
    <t xml:space="preserve">0.708604154510224+0.420061036671495i</t>
  </si>
  <si>
    <t xml:space="preserve">0.395720193795818-0.44157945397274i</t>
  </si>
  <si>
    <t xml:space="preserve">-0.82215530286887-2.03843889268741E-002i</t>
  </si>
  <si>
    <t xml:space="preserve">-0.114516916405769+0.594148280071055i</t>
  </si>
  <si>
    <t xml:space="preserve">0.705928820827718-0.412898432329611i</t>
  </si>
  <si>
    <t xml:space="preserve">-0.211442173103765-0.580552603432206i</t>
  </si>
  <si>
    <t xml:space="preserve">-0.386982173177693+0.738466007483203i</t>
  </si>
  <si>
    <t xml:space="preserve">0.49026044946019+0.397360271922115i</t>
  </si>
  <si>
    <t xml:space="preserve">-7.34759257981389E-002-0.860270719345986i</t>
  </si>
  <si>
    <t xml:space="preserve">-0.638075305721692-9.07938093445348E-002i</t>
  </si>
  <si>
    <t xml:space="preserve">0.529783399040861+0.789636379816317i</t>
  </si>
  <si>
    <t xml:space="preserve">0.607150968793856-0.255830441086205i</t>
  </si>
  <si>
    <t xml:space="preserve">-0.775627818319236-0.488329790827894i</t>
  </si>
  <si>
    <t xml:space="preserve">-0.397603869266828+0.543226141620855i</t>
  </si>
  <si>
    <t xml:space="preserve">0.828483796849442-3.28268450435203E-002i</t>
  </si>
  <si>
    <t xml:space="preserve">6.3328635671828E-002-0.685584646731068i</t>
  </si>
  <si>
    <t xml:space="preserve">-0.70477145388145+0.518363375108407i</t>
  </si>
  <si>
    <t xml:space="preserve">0.305242261751308+0.63454593255752i</t>
  </si>
  <si>
    <t xml:space="preserve">0.347600658288976-0.827578439653396i</t>
  </si>
  <si>
    <t xml:space="preserve">-0.601401158852725-0.396421722917147i</t>
  </si>
  <si>
    <t xml:space="preserve">0.125944988477119+0.904093805809409i</t>
  </si>
  <si>
    <t xml:space="preserve">0.736800531355331+3.13052582798446E-002i</t>
  </si>
  <si>
    <t xml:space="preserve">-0.586418931976039-0.699860352424868i</t>
  </si>
  <si>
    <t xml:space="preserve">-0.66316309863433+0.360182448943114i</t>
  </si>
  <si>
    <t xml:space="preserve">0.909899882360202+0.287511049661341i</t>
  </si>
  <si>
    <t xml:space="preserve">0.393157853238915-0.665818984893813i</t>
  </si>
  <si>
    <t xml:space="preserve">-0.976141536640474+0.213015265304295i</t>
  </si>
  <si>
    <t xml:space="preserve">5.6131201361951E-003+0.791963314278392i</t>
  </si>
  <si>
    <t xml:space="preserve">0.749563353838082-0.673796374644524i</t>
  </si>
  <si>
    <t xml:space="preserve">-0.421948773602625-0.693435120605988i</t>
  </si>
  <si>
    <t xml:space="preserve">-0.287580701690457+0.966379769135538i</t>
  </si>
  <si>
    <t xml:space="preserve">0.737006617416626+0.387095753643589i</t>
  </si>
  <si>
    <t xml:space="preserve">-0.27408574773747-1.01381412976058i</t>
  </si>
  <si>
    <t xml:space="preserve">-0.852125906688091+4.79248606369723E-002i</t>
  </si>
  <si>
    <t xml:space="preserve">0.754683291932211+0.768111866269526i</t>
  </si>
  <si>
    <t xml:space="preserve">0.725072443899954-0.492056625163564i</t>
  </si>
  <si>
    <t xml:space="preserve">-1.0551987887177-0.280218820100519i</t>
  </si>
  <si>
    <t xml:space="preserve">-0.378203144177239+0.815696084547629i</t>
  </si>
  <si>
    <t xml:space="preserve">1.06275338267586-0.272241084900255i</t>
  </si>
  <si>
    <t xml:space="preserve">-9.71592623710587E-002-0.918516363838487i</t>
  </si>
  <si>
    <t xml:space="preserve">-0.736503275304063+0.778051368061432i</t>
  </si>
  <si>
    <t xml:space="preserve">0.571424397801023+0.757786319240361i</t>
  </si>
  <si>
    <t xml:space="preserve">0.21164356818683-1.09199916679412i</t>
  </si>
  <si>
    <t xml:space="preserve">-0.903818385495905-0.366370719335487i</t>
  </si>
  <si>
    <t xml:space="preserve">0.383629856926772+1.07950167230328i</t>
  </si>
  <si>
    <t xml:space="preserve">0.991578670053512-0.155173451627539i</t>
  </si>
  <si>
    <t xml:space="preserve">-0.886203038615702-0.754811005599884i</t>
  </si>
  <si>
    <t xml:space="preserve">-0.792361043886772+0.661262550562757i</t>
  </si>
  <si>
    <t xml:space="preserve">1.13002036661364+0.175985389986085i</t>
  </si>
  <si>
    <t xml:space="preserve">0.350223136825659-1.00376510914256i</t>
  </si>
  <si>
    <t xml:space="preserve">-1.08375785396487+0.5045856410095i</t>
  </si>
  <si>
    <t xml:space="preserve">0.22301769128968+1.07190712704207i</t>
  </si>
  <si>
    <t xml:space="preserve">0.745156399785858-1.02462995448196i</t>
  </si>
  <si>
    <t xml:space="preserve">-0.764513909808463-0.829763008443055i</t>
  </si>
  <si>
    <t xml:space="preserve">-0.118563587698211+1.24698216411178i</t>
  </si>
  <si>
    <t xml:space="preserve">1.11710311269144+0.327999627586742i</t>
  </si>
  <si>
    <t xml:space="preserve">-0.57563726801448-1.17763508712144i</t>
  </si>
  <si>
    <t xml:space="preserve">-1.16185764090784+0.302049040804218i</t>
  </si>
  <si>
    <t xml:space="preserve">1.0843156188136+0.74777845079731i</t>
  </si>
  <si>
    <t xml:space="preserve">0.869521341865173-0.885016404605548i</t>
  </si>
  <si>
    <t xml:space="preserve">-1.32764480865086-7.06317554515354E-002i</t>
  </si>
  <si>
    <t xml:space="preserve">-0.29923153448402+1.24582626912387i</t>
  </si>
  <si>
    <t xml:space="preserve">1.17234397515205-0.622719760472439i</t>
  </si>
  <si>
    <t xml:space="preserve">-0.396026673911301-1.26457697706481i</t>
  </si>
  <si>
    <t xml:space="preserve">-0.645786652924192+1.18777796284652i</t>
  </si>
  <si>
    <t xml:space="preserve">1.02571163211138+0.910900378035975i</t>
  </si>
  <si>
    <t xml:space="preserve">-7.63810406168187E-002-1.42610194084409i</t>
  </si>
  <si>
    <t xml:space="preserve">-1.39486261989813-0.263413487871323i</t>
  </si>
  <si>
    <t xml:space="preserve">0.81936639916924+1.23279641654522i</t>
  </si>
  <si>
    <t xml:space="preserve">1.38178881244472-0.510162537991357i</t>
  </si>
  <si>
    <t xml:space="preserve">-1.37233855473114-0.664756977020943i</t>
  </si>
  <si>
    <t xml:space="preserve">-0.955557930215062+1.19034193686464i</t>
  </si>
  <si>
    <t xml:space="preserve">1.54225232236796-0.126714901338499i</t>
  </si>
  <si>
    <t xml:space="preserve">0.216945609483988-1.57116727389083i</t>
  </si>
  <si>
    <t xml:space="preserve">-1.2517752801567+0.93952462596269i</t>
  </si>
  <si>
    <t xml:space="preserve">0.648464432946056+1.51548539078208i</t>
  </si>
  <si>
    <t xml:space="preserve">0.586152081736084-1.53827263206394i</t>
  </si>
  <si>
    <t xml:space="preserve">-1.38748803995154-1.00617244175197i</t>
  </si>
  <si>
    <t xml:space="preserve">0.288407085012309+1.6960797522275i</t>
  </si>
  <si>
    <t xml:space="preserve">1.78068577764788+0.154272428446516i</t>
  </si>
  <si>
    <t xml:space="preserve">-1.15486775719581-1.36211221659538i</t>
  </si>
  <si>
    <t xml:space="preserve">-1.67249721818434+0.815963940173591i</t>
  </si>
  <si>
    <t xml:space="preserve">1.72718491694489+0.607316538965876i</t>
  </si>
  <si>
    <t xml:space="preserve">1.06204517816251-1.63008561570787i</t>
  </si>
  <si>
    <t xml:space="preserve">-1.82120784266749+0.394599800056459i</t>
  </si>
  <si>
    <t xml:space="preserve">-7.22603319340093E-002+2.0310177070067i</t>
  </si>
  <si>
    <t xml:space="preserve">1.40104126826149-1.3686174036535i</t>
  </si>
  <si>
    <t xml:space="preserve">-1.0253790151969-1.86377864014676i</t>
  </si>
  <si>
    <t xml:space="preserve">-0.555590815164369+1.97327516967376i</t>
  </si>
  <si>
    <t xml:space="preserve">1.93119705713059+1.12076144328049i</t>
  </si>
  <si>
    <t xml:space="preserve">-0.556339090126362-2.02558131222141i</t>
  </si>
  <si>
    <t xml:space="preserve">-2.34000626907107+3.22382991129555E-002i</t>
  </si>
  <si>
    <t xml:space="preserve">1.59022087432296+1.50156168435307i</t>
  </si>
  <si>
    <t xml:space="preserve">2.09845385304301-1.29786167420636i</t>
  </si>
  <si>
    <t xml:space="preserve">-2.2164248490627-0.502507501694605i</t>
  </si>
  <si>
    <t xml:space="preserve">-1.18664233145916+2.30850155733054i</t>
  </si>
  <si>
    <t xml:space="preserve">2.20060214650564-0.747020029310522i</t>
  </si>
  <si>
    <t xml:space="preserve">-0.17337377407797-2.73814192813542i</t>
  </si>
  <si>
    <t xml:space="preserve">-1.53624264069965+1.88729109824699i</t>
  </si>
  <si>
    <t xml:space="preserve">1.65674773221018+2.38737710209571i</t>
  </si>
  <si>
    <t xml:space="preserve">0.331957203665189-2.5529621977573i</t>
  </si>
  <si>
    <t xml:space="preserve">-2.80205486914283-1.27060517808293i</t>
  </si>
  <si>
    <t xml:space="preserve">1.08368689994173+2.50431989354676i</t>
  </si>
  <si>
    <t xml:space="preserve">3.26236011960085-0.379823817536651i</t>
  </si>
  <si>
    <t xml:space="preserve">-2.32534777573694-1.67379961427707i</t>
  </si>
  <si>
    <t xml:space="preserve">-2.76336710590398+2.13511790625655i</t>
  </si>
  <si>
    <t xml:space="preserve">2.9949346780718+0.22624663734823i</t>
  </si>
  <si>
    <t xml:space="preserve">1.37393128976842-3.48879119298545i</t>
  </si>
  <si>
    <t xml:space="preserve">-2.832982994747+1.44825230208053i</t>
  </si>
  <si>
    <t xml:space="preserve">0.68330928731297+3.96776779524692i</t>
  </si>
  <si>
    <t xml:space="preserve">1.76052691266004-2.9021464518104i</t>
  </si>
  <si>
    <t xml:space="preserve">-2.81636597200158-3.2980613249428i</t>
  </si>
  <si>
    <t xml:space="preserve">-1.75597813187654E-002+3.61283195605824i</t>
  </si>
  <si>
    <t xml:space="preserve">4.48724620742109+1.48173561994565i</t>
  </si>
  <si>
    <t xml:space="preserve">-2.04180215251763-3.31257975916212i</t>
  </si>
  <si>
    <t xml:space="preserve">-4.99206044839898+1.12639854749935i</t>
  </si>
  <si>
    <t xml:space="preserve">3.74967208801133+1.91457411618455i</t>
  </si>
  <si>
    <t xml:space="preserve">4.09898339658701-3.8990219417456i</t>
  </si>
  <si>
    <t xml:space="preserve">-4.59252274536607+0.291926948236817i</t>
  </si>
  <si>
    <t xml:space="preserve">-1.60160273562513+6.01392749072647i</t>
  </si>
  <si>
    <t xml:space="preserve">4.03584631180633-2.87419277656066i</t>
  </si>
  <si>
    <t xml:space="preserve">-1.86083992265835-6.69324173042149i</t>
  </si>
  <si>
    <t xml:space="preserve">-2.14544221566719+5.03618336046114i</t>
  </si>
  <si>
    <t xml:space="preserve">5.80449305410739+5.34725328635734i</t>
  </si>
  <si>
    <t xml:space="preserve">-0.981406670568798-6.11848531696855i</t>
  </si>
  <si>
    <t xml:space="preserve">-8.70140276385907-1.83934633927524i</t>
  </si>
  <si>
    <t xml:space="preserve">4.42321233514269+5.31666541487201i</t>
  </si>
  <si>
    <t xml:space="preserve">9.99653990679965-3.49057380812751i</t>
  </si>
  <si>
    <t xml:space="preserve">-7.6458746493382-2.56239654392687i</t>
  </si>
  <si>
    <t xml:space="preserve">-7.65887524366075+9.66603562684707i</t>
  </si>
  <si>
    <t xml:space="preserve">8.98252108863656-2.34726093785113i</t>
  </si>
  <si>
    <t xml:space="preserve">2.43616695140747-15.2779383198491i</t>
  </si>
  <si>
    <t xml:space="preserve">-8.26018867855343+8.16019443834309i</t>
  </si>
  <si>
    <t xml:space="preserve">9.09024851248867+18.2475901635585i</t>
  </si>
  <si>
    <t xml:space="preserve">2.53598946504264-14.8663617760204i</t>
  </si>
  <si>
    <t xml:space="preserve">-21.841535334255-15.64416136823i</t>
  </si>
  <si>
    <t xml:space="preserve">6.35646200542337+18.6620435115826i</t>
  </si>
  <si>
    <t xml:space="preserve">64.3807300601721-2.68646839517025i</t>
  </si>
  <si>
    <t xml:space="preserve">-39.2438508621434-24.8746610748675i</t>
  </si>
  <si>
    <t xml:space="preserve">-136.889701847236-45.5786447813047i</t>
  </si>
  <si>
    <t xml:space="preserve">63.2601261066074+82.2408128446438i</t>
  </si>
  <si>
    <t xml:space="preserve">99.2682871194382+136.109113322162i</t>
  </si>
  <si>
    <t xml:space="preserve">-5.11774000957333-120.46234254721i</t>
  </si>
  <si>
    <t xml:space="preserve">-9.28599505247658-106.188598754649i</t>
  </si>
  <si>
    <t xml:space="preserve">-36.1004263808875+66.4228629743309i</t>
  </si>
  <si>
    <t xml:space="preserve">7.25111692666129+36.7742883667303i</t>
  </si>
  <si>
    <t xml:space="preserve">9.75021192971302-24.1708263727812i</t>
  </si>
  <si>
    <t xml:space="preserve">-21.1414669314323-15.9301907682418i</t>
  </si>
  <si>
    <t xml:space="preserve">6.43481138783496+17.1329460843011i</t>
  </si>
  <si>
    <t xml:space="preserve">18.5991107346742+2.16242975213952i</t>
  </si>
  <si>
    <t xml:space="preserve">-9.98044711537871-7.92675961829577i</t>
  </si>
  <si>
    <t xml:space="preserve">-14.4629427918504+6.66779355245068i</t>
  </si>
  <si>
    <t xml:space="preserve">10.6397072976624+1.19932130449614i</t>
  </si>
  <si>
    <t xml:space="preserve">7.11720137898345-11.0937733192592i</t>
  </si>
  <si>
    <t xml:space="preserve">-7.84905877929502+4.03009636869743i</t>
  </si>
  <si>
    <t xml:space="preserve">-0.514663119729736+11.54759207263i</t>
  </si>
  <si>
    <t xml:space="preserve">4.14565790192867-6.46164761696152i</t>
  </si>
  <si>
    <t xml:space="preserve">-5.08928952381915-8.97681597861832i</t>
  </si>
  <si>
    <t xml:space="preserve">-4.37870089474757E-003+6.73649444166726i</t>
  </si>
  <si>
    <t xml:space="preserve">8.01890134407682+4.58964318759585i</t>
  </si>
  <si>
    <t xml:space="preserve">-3.10337961729972-5.06645048186148i</t>
  </si>
  <si>
    <t xml:space="preserve">-8.52831396308972+0.215839162913006i</t>
  </si>
  <si>
    <t xml:space="preserve">4.857680504118+2.41492157839768i</t>
  </si>
  <si>
    <t xml:space="preserve">6.58431914284432-4.22379327961266i</t>
  </si>
  <si>
    <t xml:space="preserve">-4.91082932680228+0.48666939286391i</t>
  </si>
  <si>
    <t xml:space="preserve">-3.27066719254625+6.54578889576931i</t>
  </si>
  <si>
    <t xml:space="preserve">3.62685016530425-2.73813999055141i</t>
  </si>
  <si>
    <t xml:space="preserve">-0.574037050482082-6.83555361819756i</t>
  </si>
  <si>
    <t xml:space="preserve">-1.46135227859806+3.96595062983848i</t>
  </si>
  <si>
    <t xml:space="preserve">3.76051261573957+5.25558062102663i</t>
  </si>
  <si>
    <t xml:space="preserve">-0.774259337240764-3.89311290120028i</t>
  </si>
  <si>
    <t xml:space="preserve">-5.65103714704072-2.43007641678283i</t>
  </si>
  <si>
    <t xml:space="preserve">2.55186435381481+2.74479730510494i</t>
  </si>
  <si>
    <t xml:space="preserve">5.7904131238396-0.785477126712305i</t>
  </si>
  <si>
    <t xml:space="preserve">-3.3783009328712-0.926747974902176i</t>
  </si>
  <si>
    <t xml:space="preserve">-4.37971060217467+3.50195733135118i</t>
  </si>
  <si>
    <t xml:space="preserve">3.18122231457937-0.968212422106045i</t>
  </si>
  <si>
    <t xml:space="preserve">1.86041336045175-5.04755969283024i</t>
  </si>
  <si>
    <t xml:space="preserve">-2.09674912194651+2.41132761661226i</t>
  </si>
  <si>
    <t xml:space="preserve">0.955691776196713+5.09596865106351i</t>
  </si>
  <si>
    <t xml:space="preserve">0.516298402640968-2.99846409359091i</t>
  </si>
  <si>
    <t xml:space="preserve">-3.33835312684354-3.74596089474212i</t>
  </si>
  <si>
    <t xml:space="preserve">1.12308001631682+2.68416081079931i</t>
  </si>
  <si>
    <t xml:space="preserve">4.63477577020009+1.44912056142641i</t>
  </si>
  <si>
    <t xml:space="preserve">-2.29368531734441-1.64098030534216i</t>
  </si>
  <si>
    <t xml:space="preserve">-4.59457829294655+1.1122384168145i</t>
  </si>
  <si>
    <t xml:space="preserve">2.69663627979291+0.187953583149115i</t>
  </si>
  <si>
    <t xml:space="preserve">3.27304555509488-3.23122726170355i</t>
  </si>
  <si>
    <t xml:space="preserve">-2.29926939523934+1.24107046434837i</t>
  </si>
  <si>
    <t xml:space="preserve">-1.12258599365267+4.35031018656761i</t>
  </si>
  <si>
    <t xml:space="preserve">1.25949361473439-2.19094695198369i</t>
  </si>
  <si>
    <t xml:space="preserve">-1.25384468780201-4.21335059154738i</t>
  </si>
  <si>
    <t xml:space="preserve">0.116450193511013+2.45648830460817i</t>
  </si>
  <si>
    <t xml:space="preserve">3.1739043773806+2.90968223913565i</t>
  </si>
  <si>
    <t xml:space="preserve">-1.36431530132072-1.99806739925267i</t>
  </si>
  <si>
    <t xml:space="preserve">-4.14718056442614-0.84558540728156i</t>
  </si>
  <si>
    <t xml:space="preserve">2.13546965050143+0.955847141071223i</t>
  </si>
  <si>
    <t xml:space="preserve">3.922006626071-1.3849912477763i</t>
  </si>
  <si>
    <t xml:space="preserve">-2.25176614540073+0.334676781773922i</t>
  </si>
  <si>
    <t xml:space="preserve">-2.61545590627827+3.15913495442969i</t>
  </si>
  <si>
    <t xml:space="preserve">1.68665236672089-1.44980205265373i</t>
  </si>
  <si>
    <t xml:space="preserve">0.605849910556267-4.00080139454269i</t>
  </si>
  <si>
    <t xml:space="preserve">-0.609642262092407+2.11486397634551i</t>
  </si>
  <si>
    <t xml:space="preserve">1.51763156868879+3.69969504202479i</t>
  </si>
  <si>
    <t xml:space="preserve">-0.584613695215803-2.13580571311527i</t>
  </si>
  <si>
    <t xml:space="preserve">-3.17537490149684-2.36699403383917i</t>
  </si>
  <si>
    <t xml:space="preserve">1.57348367805845+1.47957399403514i</t>
  </si>
  <si>
    <t xml:space="preserve">3.90346319436998+0.393360042272746i</t>
  </si>
  <si>
    <t xml:space="preserve">-2.08765813485855-0.397197151388645i</t>
  </si>
  <si>
    <t xml:space="preserve">-3.52655024943001+1.65915633507064i</t>
  </si>
  <si>
    <t xml:space="preserve">1.9495436987208-0.771078146487112i</t>
  </si>
  <si>
    <t xml:space="preserve">2.15505007713387-3.21711404066618i</t>
  </si>
  <si>
    <t xml:space="preserve">-1.20292770697237+1.68864648704036i</t>
  </si>
  <si>
    <t xml:space="preserve">-0.194767181522845+3.85022032370628i</t>
  </si>
  <si>
    <t xml:space="preserve">0.107461858449134-2.07302857852784i</t>
  </si>
  <si>
    <t xml:space="preserve">-1.81018797122999-3.39014461045634i</t>
  </si>
  <si>
    <t xml:space="preserve">1.05145051420023+1.65010164408997i</t>
  </si>
  <si>
    <t xml:space="preserve">3.28732495168767+1.97275400626129i</t>
  </si>
  <si>
    <t xml:space="preserve">-2.31700545280596-0.665617745545083i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000000"/>
      <name val="Arial"/>
      <family val="2"/>
    </font>
    <font>
      <sz val="14.5"/>
      <color rgb="FF000000"/>
      <name val="Arial"/>
      <family val="2"/>
    </font>
    <font>
      <b val="true"/>
      <sz val="20.75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703052250388"/>
          <c:y val="0.0352509870276368"/>
          <c:w val="0.927573719606829"/>
          <c:h val="0.885786802030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600</c:v>
                </c:pt>
                <c:pt idx="10">
                  <c:v>1000</c:v>
                </c:pt>
                <c:pt idx="11">
                  <c:v>1200</c:v>
                </c:pt>
                <c:pt idx="12">
                  <c:v>2000</c:v>
                </c:pt>
                <c:pt idx="13">
                  <c:v>5000</c:v>
                </c:pt>
                <c:pt idx="14">
                  <c:v>6000</c:v>
                </c:pt>
                <c:pt idx="15">
                  <c:v>7500</c:v>
                </c:pt>
                <c:pt idx="16">
                  <c:v>10000</c:v>
                </c:pt>
                <c:pt idx="17">
                  <c:v>11000</c:v>
                </c:pt>
                <c:pt idx="18">
                  <c:v>11500</c:v>
                </c:pt>
                <c:pt idx="19">
                  <c:v>12000</c:v>
                </c:pt>
                <c:pt idx="20">
                  <c:v>13000</c:v>
                </c:pt>
                <c:pt idx="21">
                  <c:v>14000</c:v>
                </c:pt>
                <c:pt idx="22">
                  <c:v>15000</c:v>
                </c:pt>
                <c:pt idx="23">
                  <c:v>16500</c:v>
                </c:pt>
                <c:pt idx="24">
                  <c:v>26640</c:v>
                </c:pt>
                <c:pt idx="25">
                  <c:v>27500</c:v>
                </c:pt>
                <c:pt idx="26">
                  <c:v>33300</c:v>
                </c:pt>
                <c:pt idx="27">
                  <c:v>41250</c:v>
                </c:pt>
              </c:numCache>
            </c:numRef>
          </c:xVal>
          <c:yVal>
            <c:numRef>
              <c:f>Sheet2!$D$2:$D$30</c:f>
              <c:numCache>
                <c:formatCode>General</c:formatCode>
                <c:ptCount val="29"/>
                <c:pt idx="0">
                  <c:v>0.00318080302507285</c:v>
                </c:pt>
                <c:pt idx="1">
                  <c:v>0.00847869225348201</c:v>
                </c:pt>
                <c:pt idx="2">
                  <c:v>-0.00212031958096307</c:v>
                </c:pt>
                <c:pt idx="3">
                  <c:v>0.000530646140911492</c:v>
                </c:pt>
                <c:pt idx="4">
                  <c:v>-0.00212031958096307</c:v>
                </c:pt>
                <c:pt idx="5">
                  <c:v>-0.00212031958096307</c:v>
                </c:pt>
                <c:pt idx="6">
                  <c:v>0.000530646140911492</c:v>
                </c:pt>
                <c:pt idx="7">
                  <c:v>-0.00212031958096307</c:v>
                </c:pt>
                <c:pt idx="8">
                  <c:v>-0.0074246795137894</c:v>
                </c:pt>
                <c:pt idx="9">
                  <c:v>-0.0074246795137894</c:v>
                </c:pt>
                <c:pt idx="10">
                  <c:v>-0.0260154904132602</c:v>
                </c:pt>
                <c:pt idx="11">
                  <c:v>-0.00143457325393696</c:v>
                </c:pt>
                <c:pt idx="12">
                  <c:v>-0.100779215229545</c:v>
                </c:pt>
                <c:pt idx="13">
                  <c:v>-0.577555135512565</c:v>
                </c:pt>
                <c:pt idx="14">
                  <c:v>-0.645806245760946</c:v>
                </c:pt>
                <c:pt idx="15">
                  <c:v>-1.07302696289702</c:v>
                </c:pt>
                <c:pt idx="16">
                  <c:v>-2.1168673354731</c:v>
                </c:pt>
                <c:pt idx="17">
                  <c:v>-2.6317633479542</c:v>
                </c:pt>
                <c:pt idx="18">
                  <c:v>-2.88025162982716</c:v>
                </c:pt>
                <c:pt idx="19">
                  <c:v>-3.24252406421312</c:v>
                </c:pt>
                <c:pt idx="20">
                  <c:v>-4.02283118188688</c:v>
                </c:pt>
                <c:pt idx="21">
                  <c:v>-5.02169508256182</c:v>
                </c:pt>
                <c:pt idx="22">
                  <c:v>-6.7813842892181</c:v>
                </c:pt>
                <c:pt idx="23">
                  <c:v>-8.21242995979652</c:v>
                </c:pt>
                <c:pt idx="24">
                  <c:v>-24.8086845997548</c:v>
                </c:pt>
                <c:pt idx="25">
                  <c:v>-27.7669019406376</c:v>
                </c:pt>
                <c:pt idx="26">
                  <c:v>-33.2229467827642</c:v>
                </c:pt>
                <c:pt idx="27">
                  <c:v>-49.4811448454206</c:v>
                </c:pt>
              </c:numCache>
            </c:numRef>
          </c:yVal>
          <c:smooth val="1"/>
        </c:ser>
        <c:axId val="83015081"/>
        <c:axId val="21085037"/>
      </c:scatterChart>
      <c:valAx>
        <c:axId val="830150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037"/>
        <c:crossesAt val="-60"/>
        <c:crossBetween val="midCat"/>
        <c:majorUnit val="1"/>
        <c:minorUnit val="9"/>
      </c:valAx>
      <c:valAx>
        <c:axId val="210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417503586801"/>
          <c:y val="0.0351172917544599"/>
          <c:w val="0.935609756097561"/>
          <c:h val="0.8970361005759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hase"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600</c:v>
                </c:pt>
                <c:pt idx="10">
                  <c:v>1000</c:v>
                </c:pt>
                <c:pt idx="11">
                  <c:v>1200</c:v>
                </c:pt>
                <c:pt idx="12">
                  <c:v>2000</c:v>
                </c:pt>
                <c:pt idx="13">
                  <c:v>5000</c:v>
                </c:pt>
                <c:pt idx="14">
                  <c:v>6000</c:v>
                </c:pt>
                <c:pt idx="15">
                  <c:v>7500</c:v>
                </c:pt>
                <c:pt idx="16">
                  <c:v>10000</c:v>
                </c:pt>
                <c:pt idx="17">
                  <c:v>11000</c:v>
                </c:pt>
                <c:pt idx="18">
                  <c:v>11500</c:v>
                </c:pt>
                <c:pt idx="19">
                  <c:v>12000</c:v>
                </c:pt>
                <c:pt idx="20">
                  <c:v>13000</c:v>
                </c:pt>
                <c:pt idx="21">
                  <c:v>14000</c:v>
                </c:pt>
                <c:pt idx="22">
                  <c:v>15000</c:v>
                </c:pt>
                <c:pt idx="23">
                  <c:v>16500</c:v>
                </c:pt>
                <c:pt idx="24">
                  <c:v>26640</c:v>
                </c:pt>
                <c:pt idx="25">
                  <c:v>27500</c:v>
                </c:pt>
                <c:pt idx="26">
                  <c:v>33300</c:v>
                </c:pt>
                <c:pt idx="27">
                  <c:v>41250</c:v>
                </c:pt>
              </c:numCache>
            </c:numRef>
          </c:xVal>
          <c:yVal>
            <c:numRef>
              <c:f>Sheet2!$E$2:$E$30</c:f>
              <c:numCache>
                <c:formatCode>General</c:formatCode>
                <c:ptCount val="29"/>
                <c:pt idx="0">
                  <c:v>-1.08</c:v>
                </c:pt>
                <c:pt idx="1">
                  <c:v>-2.16</c:v>
                </c:pt>
                <c:pt idx="2">
                  <c:v>-1.26</c:v>
                </c:pt>
                <c:pt idx="3">
                  <c:v>-0.72</c:v>
                </c:pt>
                <c:pt idx="4">
                  <c:v>-3.96</c:v>
                </c:pt>
                <c:pt idx="5">
                  <c:v>-0.18</c:v>
                </c:pt>
                <c:pt idx="6">
                  <c:v>1.44</c:v>
                </c:pt>
                <c:pt idx="7">
                  <c:v>1.26</c:v>
                </c:pt>
                <c:pt idx="8">
                  <c:v>8.55</c:v>
                </c:pt>
                <c:pt idx="9">
                  <c:v>9</c:v>
                </c:pt>
                <c:pt idx="10">
                  <c:v>16.2</c:v>
                </c:pt>
                <c:pt idx="11">
                  <c:v>19.44</c:v>
                </c:pt>
                <c:pt idx="12">
                  <c:v>32.4</c:v>
                </c:pt>
                <c:pt idx="13">
                  <c:v>81</c:v>
                </c:pt>
                <c:pt idx="14">
                  <c:v>102.6</c:v>
                </c:pt>
                <c:pt idx="15">
                  <c:v>126</c:v>
                </c:pt>
                <c:pt idx="16">
                  <c:v>174</c:v>
                </c:pt>
                <c:pt idx="17">
                  <c:v>-174</c:v>
                </c:pt>
                <c:pt idx="18">
                  <c:v>-159.599988</c:v>
                </c:pt>
                <c:pt idx="19">
                  <c:v>-150.545454545455</c:v>
                </c:pt>
                <c:pt idx="20">
                  <c:v>-133.090909090909</c:v>
                </c:pt>
                <c:pt idx="21">
                  <c:v>-130.909090909091</c:v>
                </c:pt>
                <c:pt idx="22">
                  <c:v>-90</c:v>
                </c:pt>
                <c:pt idx="23">
                  <c:v>-72</c:v>
                </c:pt>
                <c:pt idx="24">
                  <c:v>58.32</c:v>
                </c:pt>
                <c:pt idx="25">
                  <c:v>72.3</c:v>
                </c:pt>
                <c:pt idx="26">
                  <c:v>126</c:v>
                </c:pt>
                <c:pt idx="27">
                  <c:v>-180</c:v>
                </c:pt>
              </c:numCache>
            </c:numRef>
          </c:yVal>
          <c:smooth val="1"/>
        </c:ser>
        <c:axId val="20891319"/>
        <c:axId val="23418698"/>
      </c:scatterChart>
      <c:valAx>
        <c:axId val="208913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5922525107604"/>
              <c:y val="0.864728192161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698"/>
        <c:crossesAt val="-180"/>
        <c:crossBetween val="midCat"/>
        <c:majorUnit val="1"/>
        <c:minorUnit val="9"/>
      </c:valAx>
      <c:valAx>
        <c:axId val="23418698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319"/>
        <c:crossesAt val="1"/>
        <c:crossBetween val="midCat"/>
        <c:majorUnit val="4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timulus/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154425852599"/>
          <c:y val="0.116298116298116"/>
          <c:w val="0.904649380508366"/>
          <c:h val="0.715806715806716"/>
        </c:manualLayout>
      </c:layout>
      <c:scatterChart>
        <c:scatterStyle val="line"/>
        <c:varyColors val="0"/>
        <c:ser>
          <c:idx val="0"/>
          <c:order val="0"/>
          <c:tx>
            <c:strRef>
              <c:f>"AO"</c:f>
              <c:strCache>
                <c:ptCount val="1"/>
                <c:pt idx="0">
                  <c:v>A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Sheet1!$C$2:$C$601</c:f>
              <c:numCache>
                <c:formatCode>General</c:formatCode>
                <c:ptCount val="600"/>
                <c:pt idx="0">
                  <c:v>0</c:v>
                </c:pt>
                <c:pt idx="1">
                  <c:v>0.238533452153206</c:v>
                </c:pt>
                <c:pt idx="2">
                  <c:v>0.46329602599144</c:v>
                </c:pt>
                <c:pt idx="3">
                  <c:v>0.661311864852905</c:v>
                </c:pt>
                <c:pt idx="4">
                  <c:v>0.821149230003357</c:v>
                </c:pt>
                <c:pt idx="5">
                  <c:v>0.93358039855957</c:v>
                </c:pt>
                <c:pt idx="6">
                  <c:v>0.992114722728729</c:v>
                </c:pt>
                <c:pt idx="7">
                  <c:v>0.993372738361359</c:v>
                </c:pt>
                <c:pt idx="8">
                  <c:v>0.937281966209412</c:v>
                </c:pt>
                <c:pt idx="9">
                  <c:v>0.827080547809601</c:v>
                </c:pt>
                <c:pt idx="10">
                  <c:v>0.669130623340607</c:v>
                </c:pt>
                <c:pt idx="11">
                  <c:v>0.47255077958107</c:v>
                </c:pt>
                <c:pt idx="12">
                  <c:v>0.248689889907837</c:v>
                </c:pt>
                <c:pt idx="13">
                  <c:v>0.0104717845097184</c:v>
                </c:pt>
                <c:pt idx="14">
                  <c:v>-0.22835086286068</c:v>
                </c:pt>
                <c:pt idx="15">
                  <c:v>-0.453990489244461</c:v>
                </c:pt>
                <c:pt idx="16">
                  <c:v>-0.653420627117157</c:v>
                </c:pt>
                <c:pt idx="17">
                  <c:v>-0.815127789974213</c:v>
                </c:pt>
                <c:pt idx="18">
                  <c:v>-0.92977648973465</c:v>
                </c:pt>
                <c:pt idx="19">
                  <c:v>-0.99074786901474</c:v>
                </c:pt>
                <c:pt idx="20">
                  <c:v>-0.994521915912628</c:v>
                </c:pt>
                <c:pt idx="21">
                  <c:v>-0.94088077545166</c:v>
                </c:pt>
                <c:pt idx="22">
                  <c:v>-0.832921266555786</c:v>
                </c:pt>
                <c:pt idx="23">
                  <c:v>-0.676875948905945</c:v>
                </c:pt>
                <c:pt idx="24">
                  <c:v>-0.481753677129746</c:v>
                </c:pt>
                <c:pt idx="25">
                  <c:v>-0.258819043636322</c:v>
                </c:pt>
                <c:pt idx="26">
                  <c:v>-0.0209424197673798</c:v>
                </c:pt>
                <c:pt idx="27">
                  <c:v>0.218143239617348</c:v>
                </c:pt>
                <c:pt idx="28">
                  <c:v>0.444635182619095</c:v>
                </c:pt>
                <c:pt idx="29">
                  <c:v>0.645457684993744</c:v>
                </c:pt>
                <c:pt idx="30">
                  <c:v>0.80901700258255</c:v>
                </c:pt>
                <c:pt idx="31">
                  <c:v>0.925870597362518</c:v>
                </c:pt>
                <c:pt idx="32">
                  <c:v>0.989272356033325</c:v>
                </c:pt>
                <c:pt idx="33">
                  <c:v>0.995561957359314</c:v>
                </c:pt>
                <c:pt idx="34">
                  <c:v>0.944376349449158</c:v>
                </c:pt>
                <c:pt idx="35">
                  <c:v>0.838670551776886</c:v>
                </c:pt>
                <c:pt idx="36">
                  <c:v>0.684547126293182</c:v>
                </c:pt>
                <c:pt idx="37">
                  <c:v>0.49090376496315</c:v>
                </c:pt>
                <c:pt idx="38">
                  <c:v>0.268919825553894</c:v>
                </c:pt>
                <c:pt idx="39">
                  <c:v>0.0314107574522495</c:v>
                </c:pt>
                <c:pt idx="40">
                  <c:v>-0.207911685109139</c:v>
                </c:pt>
                <c:pt idx="41">
                  <c:v>-0.43523108959198</c:v>
                </c:pt>
                <c:pt idx="42">
                  <c:v>-0.637423992156982</c:v>
                </c:pt>
                <c:pt idx="43">
                  <c:v>-0.802817463874817</c:v>
                </c:pt>
                <c:pt idx="44">
                  <c:v>-0.92186313867569</c:v>
                </c:pt>
                <c:pt idx="45">
                  <c:v>-0.987688362598419</c:v>
                </c:pt>
                <c:pt idx="46">
                  <c:v>-0.996492862701416</c:v>
                </c:pt>
                <c:pt idx="47">
                  <c:v>-0.94776839017868</c:v>
                </c:pt>
                <c:pt idx="48">
                  <c:v>-0.844327926635742</c:v>
                </c:pt>
                <c:pt idx="49">
                  <c:v>-0.692143201828003</c:v>
                </c:pt>
                <c:pt idx="50">
                  <c:v>-0.5</c:v>
                </c:pt>
                <c:pt idx="51">
                  <c:v>-0.278991103172302</c:v>
                </c:pt>
                <c:pt idx="52">
                  <c:v>-0.0418756529688835</c:v>
                </c:pt>
                <c:pt idx="53">
                  <c:v>0.197657346725464</c:v>
                </c:pt>
                <c:pt idx="54">
                  <c:v>0.425779283046722</c:v>
                </c:pt>
                <c:pt idx="55">
                  <c:v>0.629320383071899</c:v>
                </c:pt>
                <c:pt idx="56">
                  <c:v>0.796529889106751</c:v>
                </c:pt>
                <c:pt idx="57">
                  <c:v>0.917754650115967</c:v>
                </c:pt>
                <c:pt idx="58">
                  <c:v>0.985996007919312</c:v>
                </c:pt>
                <c:pt idx="59">
                  <c:v>0.997314453125</c:v>
                </c:pt>
                <c:pt idx="60">
                  <c:v>0.95105654001236</c:v>
                </c:pt>
                <c:pt idx="61">
                  <c:v>0.849892675876617</c:v>
                </c:pt>
                <c:pt idx="62">
                  <c:v>0.69966334104538</c:v>
                </c:pt>
                <c:pt idx="63">
                  <c:v>0.509041428565979</c:v>
                </c:pt>
                <c:pt idx="64">
                  <c:v>0.289031803607941</c:v>
                </c:pt>
                <c:pt idx="65">
                  <c:v>0.0523359552025795</c:v>
                </c:pt>
                <c:pt idx="66">
                  <c:v>-0.187381312251091</c:v>
                </c:pt>
                <c:pt idx="67">
                  <c:v>-0.416280806064606</c:v>
                </c:pt>
                <c:pt idx="68">
                  <c:v>-0.621147751808167</c:v>
                </c:pt>
                <c:pt idx="69">
                  <c:v>-0.790154993534088</c:v>
                </c:pt>
                <c:pt idx="70">
                  <c:v>-0.913545429706574</c:v>
                </c:pt>
                <c:pt idx="71">
                  <c:v>-0.984195590019226</c:v>
                </c:pt>
                <c:pt idx="72">
                  <c:v>-0.998026728630066</c:v>
                </c:pt>
                <c:pt idx="73">
                  <c:v>-0.954240322113037</c:v>
                </c:pt>
                <c:pt idx="74">
                  <c:v>-0.855364263057709</c:v>
                </c:pt>
                <c:pt idx="75">
                  <c:v>-0.70710676908493</c:v>
                </c:pt>
                <c:pt idx="76">
                  <c:v>-0.518027007579804</c:v>
                </c:pt>
                <c:pt idx="77">
                  <c:v>-0.299040794372559</c:v>
                </c:pt>
                <c:pt idx="78">
                  <c:v>-0.0627905204892159</c:v>
                </c:pt>
                <c:pt idx="79">
                  <c:v>0.177084743976593</c:v>
                </c:pt>
                <c:pt idx="80">
                  <c:v>0.406736642122269</c:v>
                </c:pt>
                <c:pt idx="81">
                  <c:v>0.6129070520401</c:v>
                </c:pt>
                <c:pt idx="82">
                  <c:v>0.783693432807922</c:v>
                </c:pt>
                <c:pt idx="83">
                  <c:v>0.909236133098602</c:v>
                </c:pt>
                <c:pt idx="84">
                  <c:v>0.982287228107452</c:v>
                </c:pt>
                <c:pt idx="85">
                  <c:v>0.998629510402679</c:v>
                </c:pt>
                <c:pt idx="86">
                  <c:v>0.957319498062134</c:v>
                </c:pt>
                <c:pt idx="87">
                  <c:v>0.860742032527924</c:v>
                </c:pt>
                <c:pt idx="88">
                  <c:v>0.714472651481628</c:v>
                </c:pt>
                <c:pt idx="89">
                  <c:v>0.526955783367157</c:v>
                </c:pt>
                <c:pt idx="90">
                  <c:v>0.30901700258255</c:v>
                </c:pt>
                <c:pt idx="91">
                  <c:v>0.0732381939888001</c:v>
                </c:pt>
                <c:pt idx="92">
                  <c:v>-0.166768744587898</c:v>
                </c:pt>
                <c:pt idx="93">
                  <c:v>-0.39714789390564</c:v>
                </c:pt>
                <c:pt idx="94">
                  <c:v>-0.604599118232727</c:v>
                </c:pt>
                <c:pt idx="95">
                  <c:v>-0.777145981788635</c:v>
                </c:pt>
                <c:pt idx="96">
                  <c:v>-0.904827058315277</c:v>
                </c:pt>
                <c:pt idx="97">
                  <c:v>-0.98027116060257</c:v>
                </c:pt>
                <c:pt idx="98">
                  <c:v>-0.999122858047485</c:v>
                </c:pt>
                <c:pt idx="99">
                  <c:v>-0.960293710231781</c:v>
                </c:pt>
                <c:pt idx="100">
                  <c:v>-0.866025388240814</c:v>
                </c:pt>
                <c:pt idx="101">
                  <c:v>-0.721760213375092</c:v>
                </c:pt>
                <c:pt idx="102">
                  <c:v>-0.535826802253723</c:v>
                </c:pt>
                <c:pt idx="103">
                  <c:v>-0.318959295749664</c:v>
                </c:pt>
                <c:pt idx="104">
                  <c:v>-0.0836778432130814</c:v>
                </c:pt>
                <c:pt idx="105">
                  <c:v>0.156434461474419</c:v>
                </c:pt>
                <c:pt idx="106">
                  <c:v>0.38751557469368</c:v>
                </c:pt>
                <c:pt idx="107">
                  <c:v>0.596224904060364</c:v>
                </c:pt>
                <c:pt idx="108">
                  <c:v>0.770513236522675</c:v>
                </c:pt>
                <c:pt idx="109">
                  <c:v>0.900318741798401</c:v>
                </c:pt>
                <c:pt idx="110">
                  <c:v>0.978147625923157</c:v>
                </c:pt>
                <c:pt idx="111">
                  <c:v>0.999506533145905</c:v>
                </c:pt>
                <c:pt idx="112">
                  <c:v>0.963162541389465</c:v>
                </c:pt>
                <c:pt idx="113">
                  <c:v>0.871213793754578</c:v>
                </c:pt>
                <c:pt idx="114">
                  <c:v>0.728968620300293</c:v>
                </c:pt>
                <c:pt idx="115">
                  <c:v>0.544639050960541</c:v>
                </c:pt>
                <c:pt idx="116">
                  <c:v>0.32886666059494</c:v>
                </c:pt>
                <c:pt idx="117">
                  <c:v>0.0941083133220673</c:v>
                </c:pt>
                <c:pt idx="118">
                  <c:v>-0.146083027124405</c:v>
                </c:pt>
                <c:pt idx="119">
                  <c:v>-0.377840787172318</c:v>
                </c:pt>
                <c:pt idx="120">
                  <c:v>-0.587785243988037</c:v>
                </c:pt>
                <c:pt idx="121">
                  <c:v>-0.763796031475067</c:v>
                </c:pt>
                <c:pt idx="122">
                  <c:v>-0.895711779594421</c:v>
                </c:pt>
                <c:pt idx="123">
                  <c:v>-0.975916743278503</c:v>
                </c:pt>
                <c:pt idx="124">
                  <c:v>-0.999780654907227</c:v>
                </c:pt>
                <c:pt idx="125">
                  <c:v>-0.965925812721252</c:v>
                </c:pt>
                <c:pt idx="126">
                  <c:v>-0.876306653022766</c:v>
                </c:pt>
                <c:pt idx="127">
                  <c:v>-0.736097097396851</c:v>
                </c:pt>
                <c:pt idx="128">
                  <c:v>-0.553391575813294</c:v>
                </c:pt>
                <c:pt idx="129">
                  <c:v>-0.338737934827805</c:v>
                </c:pt>
                <c:pt idx="130">
                  <c:v>-0.104528464376926</c:v>
                </c:pt>
                <c:pt idx="131">
                  <c:v>0.135715574026108</c:v>
                </c:pt>
                <c:pt idx="132">
                  <c:v>0.368124544620514</c:v>
                </c:pt>
                <c:pt idx="133">
                  <c:v>0.579281151294708</c:v>
                </c:pt>
                <c:pt idx="134">
                  <c:v>0.75699508190155</c:v>
                </c:pt>
                <c:pt idx="135">
                  <c:v>0.891006529331207</c:v>
                </c:pt>
                <c:pt idx="136">
                  <c:v>0.973578929901123</c:v>
                </c:pt>
                <c:pt idx="137">
                  <c:v>0.999945163726807</c:v>
                </c:pt>
                <c:pt idx="138">
                  <c:v>0.968583166599274</c:v>
                </c:pt>
                <c:pt idx="139">
                  <c:v>0.881303429603577</c:v>
                </c:pt>
                <c:pt idx="140">
                  <c:v>0.743144810199738</c:v>
                </c:pt>
                <c:pt idx="141">
                  <c:v>0.56208336353302</c:v>
                </c:pt>
                <c:pt idx="142">
                  <c:v>0.348572045564652</c:v>
                </c:pt>
                <c:pt idx="143">
                  <c:v>0.114937148988247</c:v>
                </c:pt>
                <c:pt idx="144">
                  <c:v>-0.125333234667778</c:v>
                </c:pt>
                <c:pt idx="145">
                  <c:v>-0.358367949724197</c:v>
                </c:pt>
                <c:pt idx="146">
                  <c:v>-0.570713579654694</c:v>
                </c:pt>
                <c:pt idx="147">
                  <c:v>-0.750111043453217</c:v>
                </c:pt>
                <c:pt idx="148">
                  <c:v>-0.886203587055206</c:v>
                </c:pt>
                <c:pt idx="149">
                  <c:v>-0.971134305000305</c:v>
                </c:pt>
                <c:pt idx="150">
                  <c:v>-1</c:v>
                </c:pt>
                <c:pt idx="151">
                  <c:v>-0.971134305000305</c:v>
                </c:pt>
                <c:pt idx="152">
                  <c:v>-0.886203587055206</c:v>
                </c:pt>
                <c:pt idx="153">
                  <c:v>-0.750111043453217</c:v>
                </c:pt>
                <c:pt idx="154">
                  <c:v>-0.570713579654694</c:v>
                </c:pt>
                <c:pt idx="155">
                  <c:v>-0.358367949724197</c:v>
                </c:pt>
                <c:pt idx="156">
                  <c:v>-0.125333234667778</c:v>
                </c:pt>
                <c:pt idx="157">
                  <c:v>0.114937148988247</c:v>
                </c:pt>
                <c:pt idx="158">
                  <c:v>0.348572045564652</c:v>
                </c:pt>
                <c:pt idx="159">
                  <c:v>0.56208336353302</c:v>
                </c:pt>
                <c:pt idx="160">
                  <c:v>0.743144810199738</c:v>
                </c:pt>
                <c:pt idx="161">
                  <c:v>0.881303429603577</c:v>
                </c:pt>
                <c:pt idx="162">
                  <c:v>0.968583166599274</c:v>
                </c:pt>
                <c:pt idx="163">
                  <c:v>0.999945163726807</c:v>
                </c:pt>
                <c:pt idx="164">
                  <c:v>0.973578929901123</c:v>
                </c:pt>
                <c:pt idx="165">
                  <c:v>0.891006529331207</c:v>
                </c:pt>
                <c:pt idx="166">
                  <c:v>0.75699508190155</c:v>
                </c:pt>
                <c:pt idx="167">
                  <c:v>0.579281151294708</c:v>
                </c:pt>
                <c:pt idx="168">
                  <c:v>0.368124544620514</c:v>
                </c:pt>
                <c:pt idx="169">
                  <c:v>0.135715574026108</c:v>
                </c:pt>
                <c:pt idx="170">
                  <c:v>-0.104528464376926</c:v>
                </c:pt>
                <c:pt idx="171">
                  <c:v>-0.338737934827805</c:v>
                </c:pt>
                <c:pt idx="172">
                  <c:v>-0.553391575813294</c:v>
                </c:pt>
                <c:pt idx="173">
                  <c:v>-0.736097097396851</c:v>
                </c:pt>
                <c:pt idx="174">
                  <c:v>-0.876306653022766</c:v>
                </c:pt>
                <c:pt idx="175">
                  <c:v>-0.965925812721252</c:v>
                </c:pt>
                <c:pt idx="176">
                  <c:v>-0.999780654907227</c:v>
                </c:pt>
                <c:pt idx="177">
                  <c:v>-0.975916743278503</c:v>
                </c:pt>
                <c:pt idx="178">
                  <c:v>-0.895711779594421</c:v>
                </c:pt>
                <c:pt idx="179">
                  <c:v>-0.763796031475067</c:v>
                </c:pt>
                <c:pt idx="180">
                  <c:v>-0.587785243988037</c:v>
                </c:pt>
                <c:pt idx="181">
                  <c:v>-0.377840787172318</c:v>
                </c:pt>
                <c:pt idx="182">
                  <c:v>-0.146083027124405</c:v>
                </c:pt>
                <c:pt idx="183">
                  <c:v>0.0941083133220673</c:v>
                </c:pt>
                <c:pt idx="184">
                  <c:v>0.32886666059494</c:v>
                </c:pt>
                <c:pt idx="185">
                  <c:v>0.544639050960541</c:v>
                </c:pt>
                <c:pt idx="186">
                  <c:v>0.728968620300293</c:v>
                </c:pt>
                <c:pt idx="187">
                  <c:v>0.871213793754578</c:v>
                </c:pt>
                <c:pt idx="188">
                  <c:v>0.963162541389465</c:v>
                </c:pt>
                <c:pt idx="189">
                  <c:v>0.999506533145905</c:v>
                </c:pt>
                <c:pt idx="190">
                  <c:v>0.978147625923157</c:v>
                </c:pt>
                <c:pt idx="191">
                  <c:v>0.900318741798401</c:v>
                </c:pt>
                <c:pt idx="192">
                  <c:v>0.770513236522675</c:v>
                </c:pt>
                <c:pt idx="193">
                  <c:v>0.596224904060364</c:v>
                </c:pt>
                <c:pt idx="194">
                  <c:v>0.38751557469368</c:v>
                </c:pt>
                <c:pt idx="195">
                  <c:v>0.156434461474419</c:v>
                </c:pt>
                <c:pt idx="196">
                  <c:v>-0.0836778432130814</c:v>
                </c:pt>
                <c:pt idx="197">
                  <c:v>-0.318959295749664</c:v>
                </c:pt>
                <c:pt idx="198">
                  <c:v>-0.535826802253723</c:v>
                </c:pt>
                <c:pt idx="199">
                  <c:v>-0.721760213375092</c:v>
                </c:pt>
                <c:pt idx="200">
                  <c:v>-0.866025388240814</c:v>
                </c:pt>
                <c:pt idx="201">
                  <c:v>-0.960293710231781</c:v>
                </c:pt>
                <c:pt idx="202">
                  <c:v>-0.999122858047485</c:v>
                </c:pt>
                <c:pt idx="203">
                  <c:v>-0.98027116060257</c:v>
                </c:pt>
                <c:pt idx="204">
                  <c:v>-0.904827058315277</c:v>
                </c:pt>
                <c:pt idx="205">
                  <c:v>-0.777145981788635</c:v>
                </c:pt>
                <c:pt idx="206">
                  <c:v>-0.604599118232727</c:v>
                </c:pt>
                <c:pt idx="207">
                  <c:v>-0.39714789390564</c:v>
                </c:pt>
                <c:pt idx="208">
                  <c:v>-0.166768744587898</c:v>
                </c:pt>
                <c:pt idx="209">
                  <c:v>0.0732381939888001</c:v>
                </c:pt>
                <c:pt idx="210">
                  <c:v>0.30901700258255</c:v>
                </c:pt>
                <c:pt idx="211">
                  <c:v>0.526955783367157</c:v>
                </c:pt>
                <c:pt idx="212">
                  <c:v>0.714472651481628</c:v>
                </c:pt>
                <c:pt idx="213">
                  <c:v>0.860742032527924</c:v>
                </c:pt>
                <c:pt idx="214">
                  <c:v>0.957319498062134</c:v>
                </c:pt>
                <c:pt idx="215">
                  <c:v>0.998629510402679</c:v>
                </c:pt>
                <c:pt idx="216">
                  <c:v>0.982287228107452</c:v>
                </c:pt>
                <c:pt idx="217">
                  <c:v>0.909236133098602</c:v>
                </c:pt>
                <c:pt idx="218">
                  <c:v>0.783693432807922</c:v>
                </c:pt>
                <c:pt idx="219">
                  <c:v>0.6129070520401</c:v>
                </c:pt>
                <c:pt idx="220">
                  <c:v>0.406736642122269</c:v>
                </c:pt>
                <c:pt idx="221">
                  <c:v>0.177084743976593</c:v>
                </c:pt>
                <c:pt idx="222">
                  <c:v>-0.0627905204892159</c:v>
                </c:pt>
                <c:pt idx="223">
                  <c:v>-0.299040794372559</c:v>
                </c:pt>
                <c:pt idx="224">
                  <c:v>-0.518027007579804</c:v>
                </c:pt>
                <c:pt idx="225">
                  <c:v>-0.70710676908493</c:v>
                </c:pt>
                <c:pt idx="226">
                  <c:v>-0.855364263057709</c:v>
                </c:pt>
                <c:pt idx="227">
                  <c:v>-0.954240322113037</c:v>
                </c:pt>
                <c:pt idx="228">
                  <c:v>-0.998026728630066</c:v>
                </c:pt>
                <c:pt idx="229">
                  <c:v>-0.984195590019226</c:v>
                </c:pt>
                <c:pt idx="230">
                  <c:v>-0.913545429706574</c:v>
                </c:pt>
                <c:pt idx="231">
                  <c:v>-0.790154993534088</c:v>
                </c:pt>
                <c:pt idx="232">
                  <c:v>-0.621147751808167</c:v>
                </c:pt>
                <c:pt idx="233">
                  <c:v>-0.416280806064606</c:v>
                </c:pt>
                <c:pt idx="234">
                  <c:v>-0.187381312251091</c:v>
                </c:pt>
                <c:pt idx="235">
                  <c:v>0.0523359552025795</c:v>
                </c:pt>
                <c:pt idx="236">
                  <c:v>0.289031803607941</c:v>
                </c:pt>
                <c:pt idx="237">
                  <c:v>0.509041428565979</c:v>
                </c:pt>
                <c:pt idx="238">
                  <c:v>0.69966334104538</c:v>
                </c:pt>
                <c:pt idx="239">
                  <c:v>0.849892675876617</c:v>
                </c:pt>
                <c:pt idx="240">
                  <c:v>0.95105654001236</c:v>
                </c:pt>
                <c:pt idx="241">
                  <c:v>0.997314453125</c:v>
                </c:pt>
                <c:pt idx="242">
                  <c:v>0.985996007919312</c:v>
                </c:pt>
                <c:pt idx="243">
                  <c:v>0.917754650115967</c:v>
                </c:pt>
                <c:pt idx="244">
                  <c:v>0.796529889106751</c:v>
                </c:pt>
                <c:pt idx="245">
                  <c:v>0.629320383071899</c:v>
                </c:pt>
                <c:pt idx="246">
                  <c:v>0.425779283046722</c:v>
                </c:pt>
                <c:pt idx="247">
                  <c:v>0.197657346725464</c:v>
                </c:pt>
                <c:pt idx="248">
                  <c:v>-0.0418756529688835</c:v>
                </c:pt>
                <c:pt idx="249">
                  <c:v>-0.278991103172302</c:v>
                </c:pt>
                <c:pt idx="250">
                  <c:v>-0.5</c:v>
                </c:pt>
                <c:pt idx="251">
                  <c:v>-0.692143201828003</c:v>
                </c:pt>
                <c:pt idx="252">
                  <c:v>-0.844327926635742</c:v>
                </c:pt>
                <c:pt idx="253">
                  <c:v>-0.94776839017868</c:v>
                </c:pt>
                <c:pt idx="254">
                  <c:v>-0.996492862701416</c:v>
                </c:pt>
                <c:pt idx="255">
                  <c:v>-0.987688362598419</c:v>
                </c:pt>
                <c:pt idx="256">
                  <c:v>-0.92186313867569</c:v>
                </c:pt>
                <c:pt idx="257">
                  <c:v>-0.802817463874817</c:v>
                </c:pt>
                <c:pt idx="258">
                  <c:v>-0.637423992156982</c:v>
                </c:pt>
                <c:pt idx="259">
                  <c:v>-0.43523108959198</c:v>
                </c:pt>
                <c:pt idx="260">
                  <c:v>-0.207911685109139</c:v>
                </c:pt>
                <c:pt idx="261">
                  <c:v>0.0314107574522495</c:v>
                </c:pt>
                <c:pt idx="262">
                  <c:v>0.268919825553894</c:v>
                </c:pt>
                <c:pt idx="263">
                  <c:v>0.49090376496315</c:v>
                </c:pt>
                <c:pt idx="264">
                  <c:v>0.684547126293182</c:v>
                </c:pt>
                <c:pt idx="265">
                  <c:v>0.838670551776886</c:v>
                </c:pt>
                <c:pt idx="266">
                  <c:v>0.944376349449158</c:v>
                </c:pt>
                <c:pt idx="267">
                  <c:v>0.995561957359314</c:v>
                </c:pt>
                <c:pt idx="268">
                  <c:v>0.989272356033325</c:v>
                </c:pt>
                <c:pt idx="269">
                  <c:v>0.925870597362518</c:v>
                </c:pt>
                <c:pt idx="270">
                  <c:v>0.80901700258255</c:v>
                </c:pt>
                <c:pt idx="271">
                  <c:v>0.645457684993744</c:v>
                </c:pt>
                <c:pt idx="272">
                  <c:v>0.444635182619095</c:v>
                </c:pt>
                <c:pt idx="273">
                  <c:v>0.218143239617348</c:v>
                </c:pt>
                <c:pt idx="274">
                  <c:v>-0.0209424197673798</c:v>
                </c:pt>
                <c:pt idx="275">
                  <c:v>-0.258819043636322</c:v>
                </c:pt>
                <c:pt idx="276">
                  <c:v>-0.481753677129746</c:v>
                </c:pt>
                <c:pt idx="277">
                  <c:v>-0.676875948905945</c:v>
                </c:pt>
                <c:pt idx="278">
                  <c:v>-0.832921266555786</c:v>
                </c:pt>
                <c:pt idx="279">
                  <c:v>-0.94088077545166</c:v>
                </c:pt>
                <c:pt idx="280">
                  <c:v>-0.994521915912628</c:v>
                </c:pt>
                <c:pt idx="281">
                  <c:v>-0.99074786901474</c:v>
                </c:pt>
                <c:pt idx="282">
                  <c:v>-0.92977648973465</c:v>
                </c:pt>
                <c:pt idx="283">
                  <c:v>-0.815127789974213</c:v>
                </c:pt>
                <c:pt idx="284">
                  <c:v>-0.653420627117157</c:v>
                </c:pt>
                <c:pt idx="285">
                  <c:v>-0.453990489244461</c:v>
                </c:pt>
                <c:pt idx="286">
                  <c:v>-0.22835086286068</c:v>
                </c:pt>
                <c:pt idx="287">
                  <c:v>0.0104717845097184</c:v>
                </c:pt>
                <c:pt idx="288">
                  <c:v>0.248689889907837</c:v>
                </c:pt>
                <c:pt idx="289">
                  <c:v>0.47255077958107</c:v>
                </c:pt>
                <c:pt idx="290">
                  <c:v>0.669130623340607</c:v>
                </c:pt>
                <c:pt idx="291">
                  <c:v>0.827080547809601</c:v>
                </c:pt>
                <c:pt idx="292">
                  <c:v>0.937281966209412</c:v>
                </c:pt>
                <c:pt idx="293">
                  <c:v>0.993372738361359</c:v>
                </c:pt>
                <c:pt idx="294">
                  <c:v>0.992114722728729</c:v>
                </c:pt>
                <c:pt idx="295">
                  <c:v>0.93358039855957</c:v>
                </c:pt>
                <c:pt idx="296">
                  <c:v>0.821149230003357</c:v>
                </c:pt>
                <c:pt idx="297">
                  <c:v>0.661311864852905</c:v>
                </c:pt>
                <c:pt idx="298">
                  <c:v>0.46329602599144</c:v>
                </c:pt>
                <c:pt idx="299">
                  <c:v>0.238533452153206</c:v>
                </c:pt>
                <c:pt idx="300">
                  <c:v>7.7423581868602E-014</c:v>
                </c:pt>
                <c:pt idx="301">
                  <c:v>-0.238533452153206</c:v>
                </c:pt>
                <c:pt idx="302">
                  <c:v>-0.46329602599144</c:v>
                </c:pt>
                <c:pt idx="303">
                  <c:v>-0.661311864852905</c:v>
                </c:pt>
                <c:pt idx="304">
                  <c:v>-0.821149230003357</c:v>
                </c:pt>
                <c:pt idx="305">
                  <c:v>-0.93358039855957</c:v>
                </c:pt>
                <c:pt idx="306">
                  <c:v>-0.992114722728729</c:v>
                </c:pt>
                <c:pt idx="307">
                  <c:v>-0.993372738361359</c:v>
                </c:pt>
                <c:pt idx="308">
                  <c:v>-0.937281966209412</c:v>
                </c:pt>
                <c:pt idx="309">
                  <c:v>-0.827080547809601</c:v>
                </c:pt>
                <c:pt idx="310">
                  <c:v>-0.669130623340607</c:v>
                </c:pt>
                <c:pt idx="311">
                  <c:v>-0.47255077958107</c:v>
                </c:pt>
                <c:pt idx="312">
                  <c:v>-0.248689889907837</c:v>
                </c:pt>
                <c:pt idx="313">
                  <c:v>-0.0104717845097184</c:v>
                </c:pt>
                <c:pt idx="314">
                  <c:v>0.22835086286068</c:v>
                </c:pt>
                <c:pt idx="315">
                  <c:v>0.453990489244461</c:v>
                </c:pt>
                <c:pt idx="316">
                  <c:v>0.653420627117157</c:v>
                </c:pt>
                <c:pt idx="317">
                  <c:v>0.815127789974213</c:v>
                </c:pt>
                <c:pt idx="318">
                  <c:v>0.92977648973465</c:v>
                </c:pt>
                <c:pt idx="319">
                  <c:v>0.99074786901474</c:v>
                </c:pt>
                <c:pt idx="320">
                  <c:v>0.994521915912628</c:v>
                </c:pt>
                <c:pt idx="321">
                  <c:v>0.94088077545166</c:v>
                </c:pt>
                <c:pt idx="322">
                  <c:v>0.832921266555786</c:v>
                </c:pt>
                <c:pt idx="323">
                  <c:v>0.676875948905945</c:v>
                </c:pt>
                <c:pt idx="324">
                  <c:v>0.481753677129746</c:v>
                </c:pt>
                <c:pt idx="325">
                  <c:v>0.258819043636322</c:v>
                </c:pt>
                <c:pt idx="326">
                  <c:v>0.0209424197673798</c:v>
                </c:pt>
                <c:pt idx="327">
                  <c:v>-0.218143239617348</c:v>
                </c:pt>
                <c:pt idx="328">
                  <c:v>-0.444635182619095</c:v>
                </c:pt>
                <c:pt idx="329">
                  <c:v>-0.645457684993744</c:v>
                </c:pt>
                <c:pt idx="330">
                  <c:v>-0.80901700258255</c:v>
                </c:pt>
                <c:pt idx="331">
                  <c:v>-0.925870597362518</c:v>
                </c:pt>
                <c:pt idx="332">
                  <c:v>-0.989272356033325</c:v>
                </c:pt>
                <c:pt idx="333">
                  <c:v>-0.995561957359314</c:v>
                </c:pt>
                <c:pt idx="334">
                  <c:v>-0.944376349449158</c:v>
                </c:pt>
                <c:pt idx="335">
                  <c:v>-0.838670551776886</c:v>
                </c:pt>
                <c:pt idx="336">
                  <c:v>-0.684547126293182</c:v>
                </c:pt>
                <c:pt idx="337">
                  <c:v>-0.49090376496315</c:v>
                </c:pt>
                <c:pt idx="338">
                  <c:v>-0.268919825553894</c:v>
                </c:pt>
                <c:pt idx="339">
                  <c:v>-0.0314107574522495</c:v>
                </c:pt>
                <c:pt idx="340">
                  <c:v>0.207911685109139</c:v>
                </c:pt>
                <c:pt idx="341">
                  <c:v>0.43523108959198</c:v>
                </c:pt>
                <c:pt idx="342">
                  <c:v>0.637423992156982</c:v>
                </c:pt>
                <c:pt idx="343">
                  <c:v>0.802817463874817</c:v>
                </c:pt>
                <c:pt idx="344">
                  <c:v>0.92186313867569</c:v>
                </c:pt>
                <c:pt idx="345">
                  <c:v>0.987688362598419</c:v>
                </c:pt>
                <c:pt idx="346">
                  <c:v>0.996492862701416</c:v>
                </c:pt>
                <c:pt idx="347">
                  <c:v>0.94776839017868</c:v>
                </c:pt>
                <c:pt idx="348">
                  <c:v>0.844327926635742</c:v>
                </c:pt>
                <c:pt idx="349">
                  <c:v>0.692143201828003</c:v>
                </c:pt>
                <c:pt idx="350">
                  <c:v>0.5</c:v>
                </c:pt>
                <c:pt idx="351">
                  <c:v>0.278991103172302</c:v>
                </c:pt>
                <c:pt idx="352">
                  <c:v>0.0418756529688835</c:v>
                </c:pt>
                <c:pt idx="353">
                  <c:v>-0.197657346725464</c:v>
                </c:pt>
                <c:pt idx="354">
                  <c:v>-0.425779283046722</c:v>
                </c:pt>
                <c:pt idx="355">
                  <c:v>-0.629320383071899</c:v>
                </c:pt>
                <c:pt idx="356">
                  <c:v>-0.796529889106751</c:v>
                </c:pt>
                <c:pt idx="357">
                  <c:v>-0.917754650115967</c:v>
                </c:pt>
                <c:pt idx="358">
                  <c:v>-0.985996007919312</c:v>
                </c:pt>
                <c:pt idx="359">
                  <c:v>-0.997314453125</c:v>
                </c:pt>
                <c:pt idx="360">
                  <c:v>-0.95105654001236</c:v>
                </c:pt>
                <c:pt idx="361">
                  <c:v>-0.849892675876617</c:v>
                </c:pt>
                <c:pt idx="362">
                  <c:v>-0.69966334104538</c:v>
                </c:pt>
                <c:pt idx="363">
                  <c:v>-0.509041428565979</c:v>
                </c:pt>
                <c:pt idx="364">
                  <c:v>-0.289031803607941</c:v>
                </c:pt>
                <c:pt idx="365">
                  <c:v>-0.0523359552025795</c:v>
                </c:pt>
                <c:pt idx="366">
                  <c:v>0.187381312251091</c:v>
                </c:pt>
                <c:pt idx="367">
                  <c:v>0.416280806064606</c:v>
                </c:pt>
                <c:pt idx="368">
                  <c:v>0.621147751808167</c:v>
                </c:pt>
                <c:pt idx="369">
                  <c:v>0.790154993534088</c:v>
                </c:pt>
                <c:pt idx="370">
                  <c:v>0.913545429706574</c:v>
                </c:pt>
                <c:pt idx="371">
                  <c:v>0.984195590019226</c:v>
                </c:pt>
                <c:pt idx="372">
                  <c:v>0.998026728630066</c:v>
                </c:pt>
                <c:pt idx="373">
                  <c:v>0.954240322113037</c:v>
                </c:pt>
                <c:pt idx="374">
                  <c:v>0.855364263057709</c:v>
                </c:pt>
                <c:pt idx="375">
                  <c:v>0.70710676908493</c:v>
                </c:pt>
                <c:pt idx="376">
                  <c:v>0.518027007579804</c:v>
                </c:pt>
                <c:pt idx="377">
                  <c:v>0.299040794372559</c:v>
                </c:pt>
                <c:pt idx="378">
                  <c:v>0.0627905204892159</c:v>
                </c:pt>
                <c:pt idx="379">
                  <c:v>-0.177084743976593</c:v>
                </c:pt>
                <c:pt idx="380">
                  <c:v>-0.406736642122269</c:v>
                </c:pt>
                <c:pt idx="381">
                  <c:v>-0.6129070520401</c:v>
                </c:pt>
                <c:pt idx="382">
                  <c:v>-0.783693432807922</c:v>
                </c:pt>
                <c:pt idx="383">
                  <c:v>-0.909236133098602</c:v>
                </c:pt>
                <c:pt idx="384">
                  <c:v>-0.982287228107452</c:v>
                </c:pt>
                <c:pt idx="385">
                  <c:v>-0.998629510402679</c:v>
                </c:pt>
                <c:pt idx="386">
                  <c:v>-0.957319498062134</c:v>
                </c:pt>
                <c:pt idx="387">
                  <c:v>-0.860742032527924</c:v>
                </c:pt>
                <c:pt idx="388">
                  <c:v>-0.714472651481628</c:v>
                </c:pt>
                <c:pt idx="389">
                  <c:v>-0.526955783367157</c:v>
                </c:pt>
                <c:pt idx="390">
                  <c:v>-0.30901700258255</c:v>
                </c:pt>
                <c:pt idx="391">
                  <c:v>-0.0732381939888001</c:v>
                </c:pt>
                <c:pt idx="392">
                  <c:v>0.166768744587898</c:v>
                </c:pt>
                <c:pt idx="393">
                  <c:v>0.39714789390564</c:v>
                </c:pt>
                <c:pt idx="394">
                  <c:v>0.604599118232727</c:v>
                </c:pt>
                <c:pt idx="395">
                  <c:v>0.777145981788635</c:v>
                </c:pt>
                <c:pt idx="396">
                  <c:v>0.904827058315277</c:v>
                </c:pt>
                <c:pt idx="397">
                  <c:v>0.98027116060257</c:v>
                </c:pt>
                <c:pt idx="398">
                  <c:v>0.999122858047485</c:v>
                </c:pt>
                <c:pt idx="399">
                  <c:v>0.960293710231781</c:v>
                </c:pt>
                <c:pt idx="400">
                  <c:v>0.866025388240814</c:v>
                </c:pt>
                <c:pt idx="401">
                  <c:v>0.721760213375092</c:v>
                </c:pt>
                <c:pt idx="402">
                  <c:v>0.535826802253723</c:v>
                </c:pt>
                <c:pt idx="403">
                  <c:v>0.318959295749664</c:v>
                </c:pt>
                <c:pt idx="404">
                  <c:v>0.0836778432130814</c:v>
                </c:pt>
                <c:pt idx="405">
                  <c:v>-0.156434461474419</c:v>
                </c:pt>
                <c:pt idx="406">
                  <c:v>-0.38751557469368</c:v>
                </c:pt>
                <c:pt idx="407">
                  <c:v>-0.596224904060364</c:v>
                </c:pt>
                <c:pt idx="408">
                  <c:v>-0.770513236522675</c:v>
                </c:pt>
                <c:pt idx="409">
                  <c:v>-0.900318741798401</c:v>
                </c:pt>
                <c:pt idx="410">
                  <c:v>-0.978147625923157</c:v>
                </c:pt>
                <c:pt idx="411">
                  <c:v>-0.999506533145905</c:v>
                </c:pt>
                <c:pt idx="412">
                  <c:v>-0.963162541389465</c:v>
                </c:pt>
                <c:pt idx="413">
                  <c:v>-0.871213793754578</c:v>
                </c:pt>
                <c:pt idx="414">
                  <c:v>-0.728968620300293</c:v>
                </c:pt>
                <c:pt idx="415">
                  <c:v>-0.544639050960541</c:v>
                </c:pt>
                <c:pt idx="416">
                  <c:v>-0.32886666059494</c:v>
                </c:pt>
                <c:pt idx="417">
                  <c:v>-0.0941083133220673</c:v>
                </c:pt>
                <c:pt idx="418">
                  <c:v>0.146083027124405</c:v>
                </c:pt>
                <c:pt idx="419">
                  <c:v>0.377840787172318</c:v>
                </c:pt>
                <c:pt idx="420">
                  <c:v>0.587785243988037</c:v>
                </c:pt>
                <c:pt idx="421">
                  <c:v>0.763796031475067</c:v>
                </c:pt>
                <c:pt idx="422">
                  <c:v>0.895711779594421</c:v>
                </c:pt>
                <c:pt idx="423">
                  <c:v>0.975916743278503</c:v>
                </c:pt>
                <c:pt idx="424">
                  <c:v>0.999780654907227</c:v>
                </c:pt>
                <c:pt idx="425">
                  <c:v>0.965925812721252</c:v>
                </c:pt>
                <c:pt idx="426">
                  <c:v>0.876306653022766</c:v>
                </c:pt>
                <c:pt idx="427">
                  <c:v>0.736097097396851</c:v>
                </c:pt>
                <c:pt idx="428">
                  <c:v>0.553391575813294</c:v>
                </c:pt>
                <c:pt idx="429">
                  <c:v>0.338737934827805</c:v>
                </c:pt>
                <c:pt idx="430">
                  <c:v>0.104528464376926</c:v>
                </c:pt>
                <c:pt idx="431">
                  <c:v>-0.135715574026108</c:v>
                </c:pt>
                <c:pt idx="432">
                  <c:v>-0.368124544620514</c:v>
                </c:pt>
                <c:pt idx="433">
                  <c:v>-0.579281151294708</c:v>
                </c:pt>
                <c:pt idx="434">
                  <c:v>-0.75699508190155</c:v>
                </c:pt>
                <c:pt idx="435">
                  <c:v>-0.891006529331207</c:v>
                </c:pt>
                <c:pt idx="436">
                  <c:v>-0.973578929901123</c:v>
                </c:pt>
                <c:pt idx="437">
                  <c:v>-0.999945163726807</c:v>
                </c:pt>
                <c:pt idx="438">
                  <c:v>-0.968583166599274</c:v>
                </c:pt>
                <c:pt idx="439">
                  <c:v>-0.881303429603577</c:v>
                </c:pt>
                <c:pt idx="440">
                  <c:v>-0.743144810199738</c:v>
                </c:pt>
                <c:pt idx="441">
                  <c:v>-0.56208336353302</c:v>
                </c:pt>
                <c:pt idx="442">
                  <c:v>-0.348572045564652</c:v>
                </c:pt>
                <c:pt idx="443">
                  <c:v>-0.114937148988247</c:v>
                </c:pt>
                <c:pt idx="444">
                  <c:v>0.125333234667778</c:v>
                </c:pt>
                <c:pt idx="445">
                  <c:v>0.358367949724197</c:v>
                </c:pt>
                <c:pt idx="446">
                  <c:v>0.570713579654694</c:v>
                </c:pt>
                <c:pt idx="447">
                  <c:v>0.750111043453217</c:v>
                </c:pt>
                <c:pt idx="448">
                  <c:v>0.886203587055206</c:v>
                </c:pt>
                <c:pt idx="449">
                  <c:v>0.971134305000305</c:v>
                </c:pt>
                <c:pt idx="450">
                  <c:v>1</c:v>
                </c:pt>
                <c:pt idx="451">
                  <c:v>0.971134305000305</c:v>
                </c:pt>
                <c:pt idx="452">
                  <c:v>0.886203587055206</c:v>
                </c:pt>
                <c:pt idx="453">
                  <c:v>0.750111043453217</c:v>
                </c:pt>
                <c:pt idx="454">
                  <c:v>0.570713579654694</c:v>
                </c:pt>
                <c:pt idx="455">
                  <c:v>0.358367949724197</c:v>
                </c:pt>
                <c:pt idx="456">
                  <c:v>0.125333234667778</c:v>
                </c:pt>
                <c:pt idx="457">
                  <c:v>-0.114937148988247</c:v>
                </c:pt>
                <c:pt idx="458">
                  <c:v>-0.348572045564652</c:v>
                </c:pt>
                <c:pt idx="459">
                  <c:v>-0.56208336353302</c:v>
                </c:pt>
                <c:pt idx="460">
                  <c:v>-0.743144810199738</c:v>
                </c:pt>
                <c:pt idx="461">
                  <c:v>-0.881303429603577</c:v>
                </c:pt>
                <c:pt idx="462">
                  <c:v>-0.968583166599274</c:v>
                </c:pt>
                <c:pt idx="463">
                  <c:v>-0.999945163726807</c:v>
                </c:pt>
                <c:pt idx="464">
                  <c:v>-0.973578929901123</c:v>
                </c:pt>
                <c:pt idx="465">
                  <c:v>-0.891006529331207</c:v>
                </c:pt>
                <c:pt idx="466">
                  <c:v>-0.75699508190155</c:v>
                </c:pt>
                <c:pt idx="467">
                  <c:v>-0.579281151294708</c:v>
                </c:pt>
                <c:pt idx="468">
                  <c:v>-0.368124544620514</c:v>
                </c:pt>
                <c:pt idx="469">
                  <c:v>-0.135715574026108</c:v>
                </c:pt>
                <c:pt idx="470">
                  <c:v>0.104528464376926</c:v>
                </c:pt>
                <c:pt idx="471">
                  <c:v>0.338737934827805</c:v>
                </c:pt>
                <c:pt idx="472">
                  <c:v>0.553391575813294</c:v>
                </c:pt>
                <c:pt idx="473">
                  <c:v>0.736097097396851</c:v>
                </c:pt>
                <c:pt idx="474">
                  <c:v>0.876306653022766</c:v>
                </c:pt>
                <c:pt idx="475">
                  <c:v>0.965925812721252</c:v>
                </c:pt>
                <c:pt idx="476">
                  <c:v>0.999780654907227</c:v>
                </c:pt>
                <c:pt idx="477">
                  <c:v>0.975916743278503</c:v>
                </c:pt>
                <c:pt idx="478">
                  <c:v>0.895711779594421</c:v>
                </c:pt>
                <c:pt idx="479">
                  <c:v>0.763796031475067</c:v>
                </c:pt>
                <c:pt idx="480">
                  <c:v>0.587785243988037</c:v>
                </c:pt>
                <c:pt idx="481">
                  <c:v>0.377840787172318</c:v>
                </c:pt>
                <c:pt idx="482">
                  <c:v>0.146083027124405</c:v>
                </c:pt>
                <c:pt idx="483">
                  <c:v>-0.0941083133220673</c:v>
                </c:pt>
                <c:pt idx="484">
                  <c:v>-0.32886666059494</c:v>
                </c:pt>
                <c:pt idx="485">
                  <c:v>-0.544639050960541</c:v>
                </c:pt>
                <c:pt idx="486">
                  <c:v>-0.728968620300293</c:v>
                </c:pt>
                <c:pt idx="487">
                  <c:v>-0.871213793754578</c:v>
                </c:pt>
                <c:pt idx="488">
                  <c:v>-0.963162541389465</c:v>
                </c:pt>
                <c:pt idx="489">
                  <c:v>-0.999506533145905</c:v>
                </c:pt>
                <c:pt idx="490">
                  <c:v>-0.978147625923157</c:v>
                </c:pt>
                <c:pt idx="491">
                  <c:v>-0.900318741798401</c:v>
                </c:pt>
                <c:pt idx="492">
                  <c:v>-0.770513236522675</c:v>
                </c:pt>
                <c:pt idx="493">
                  <c:v>-0.596224904060364</c:v>
                </c:pt>
                <c:pt idx="494">
                  <c:v>-0.38751557469368</c:v>
                </c:pt>
                <c:pt idx="495">
                  <c:v>-0.156434461474419</c:v>
                </c:pt>
                <c:pt idx="496">
                  <c:v>0.0836778432130814</c:v>
                </c:pt>
                <c:pt idx="497">
                  <c:v>0.318959295749664</c:v>
                </c:pt>
                <c:pt idx="498">
                  <c:v>0.535826802253723</c:v>
                </c:pt>
                <c:pt idx="499">
                  <c:v>0.721760213375092</c:v>
                </c:pt>
                <c:pt idx="500">
                  <c:v>0.866025388240814</c:v>
                </c:pt>
                <c:pt idx="501">
                  <c:v>0.960293710231781</c:v>
                </c:pt>
                <c:pt idx="502">
                  <c:v>0.999122858047485</c:v>
                </c:pt>
                <c:pt idx="503">
                  <c:v>0.98027116060257</c:v>
                </c:pt>
                <c:pt idx="504">
                  <c:v>0.904827058315277</c:v>
                </c:pt>
                <c:pt idx="505">
                  <c:v>0.777145981788635</c:v>
                </c:pt>
                <c:pt idx="506">
                  <c:v>0.604599118232727</c:v>
                </c:pt>
                <c:pt idx="507">
                  <c:v>0.39714789390564</c:v>
                </c:pt>
                <c:pt idx="508">
                  <c:v>0.166768744587898</c:v>
                </c:pt>
                <c:pt idx="509">
                  <c:v>-0.0732381939888001</c:v>
                </c:pt>
                <c:pt idx="510">
                  <c:v>-0.30901700258255</c:v>
                </c:pt>
                <c:pt idx="511">
                  <c:v>-0.526955783367157</c:v>
                </c:pt>
                <c:pt idx="512">
                  <c:v>-0.714472651481628</c:v>
                </c:pt>
                <c:pt idx="513">
                  <c:v>-0.860742032527924</c:v>
                </c:pt>
                <c:pt idx="514">
                  <c:v>-0.957319498062134</c:v>
                </c:pt>
                <c:pt idx="515">
                  <c:v>-0.998629510402679</c:v>
                </c:pt>
                <c:pt idx="516">
                  <c:v>-0.982287228107452</c:v>
                </c:pt>
                <c:pt idx="517">
                  <c:v>-0.909236133098602</c:v>
                </c:pt>
                <c:pt idx="518">
                  <c:v>-0.783693432807922</c:v>
                </c:pt>
                <c:pt idx="519">
                  <c:v>-0.6129070520401</c:v>
                </c:pt>
                <c:pt idx="520">
                  <c:v>-0.406736642122269</c:v>
                </c:pt>
                <c:pt idx="521">
                  <c:v>-0.177084743976593</c:v>
                </c:pt>
                <c:pt idx="522">
                  <c:v>0.0627905204892159</c:v>
                </c:pt>
                <c:pt idx="523">
                  <c:v>0.299040794372559</c:v>
                </c:pt>
                <c:pt idx="524">
                  <c:v>0.518027007579804</c:v>
                </c:pt>
                <c:pt idx="525">
                  <c:v>0.70710676908493</c:v>
                </c:pt>
                <c:pt idx="526">
                  <c:v>0.855364263057709</c:v>
                </c:pt>
                <c:pt idx="527">
                  <c:v>0.954240322113037</c:v>
                </c:pt>
                <c:pt idx="528">
                  <c:v>0.998026728630066</c:v>
                </c:pt>
                <c:pt idx="529">
                  <c:v>0.984195590019226</c:v>
                </c:pt>
                <c:pt idx="530">
                  <c:v>0.913545429706574</c:v>
                </c:pt>
                <c:pt idx="531">
                  <c:v>0.790154993534088</c:v>
                </c:pt>
                <c:pt idx="532">
                  <c:v>0.621147751808167</c:v>
                </c:pt>
                <c:pt idx="533">
                  <c:v>0.416280806064606</c:v>
                </c:pt>
                <c:pt idx="534">
                  <c:v>0.187381312251091</c:v>
                </c:pt>
                <c:pt idx="535">
                  <c:v>-0.0523359552025795</c:v>
                </c:pt>
                <c:pt idx="536">
                  <c:v>-0.289031803607941</c:v>
                </c:pt>
                <c:pt idx="537">
                  <c:v>-0.509041428565979</c:v>
                </c:pt>
                <c:pt idx="538">
                  <c:v>-0.69966334104538</c:v>
                </c:pt>
                <c:pt idx="539">
                  <c:v>-0.849892675876617</c:v>
                </c:pt>
                <c:pt idx="540">
                  <c:v>-0.95105654001236</c:v>
                </c:pt>
                <c:pt idx="541">
                  <c:v>-0.997314453125</c:v>
                </c:pt>
                <c:pt idx="542">
                  <c:v>-0.985996007919312</c:v>
                </c:pt>
                <c:pt idx="543">
                  <c:v>-0.917754650115967</c:v>
                </c:pt>
                <c:pt idx="544">
                  <c:v>-0.796529889106751</c:v>
                </c:pt>
                <c:pt idx="545">
                  <c:v>-0.629320383071899</c:v>
                </c:pt>
                <c:pt idx="546">
                  <c:v>-0.425779283046722</c:v>
                </c:pt>
                <c:pt idx="547">
                  <c:v>-0.197657346725464</c:v>
                </c:pt>
                <c:pt idx="548">
                  <c:v>0.0418756529688835</c:v>
                </c:pt>
                <c:pt idx="549">
                  <c:v>0.278991103172302</c:v>
                </c:pt>
                <c:pt idx="550">
                  <c:v>0.5</c:v>
                </c:pt>
                <c:pt idx="551">
                  <c:v>0.692143201828003</c:v>
                </c:pt>
                <c:pt idx="552">
                  <c:v>0.844327926635742</c:v>
                </c:pt>
                <c:pt idx="553">
                  <c:v>0.94776839017868</c:v>
                </c:pt>
                <c:pt idx="554">
                  <c:v>0.996492862701416</c:v>
                </c:pt>
                <c:pt idx="555">
                  <c:v>0.987688362598419</c:v>
                </c:pt>
                <c:pt idx="556">
                  <c:v>0.92186313867569</c:v>
                </c:pt>
                <c:pt idx="557">
                  <c:v>0.802817463874817</c:v>
                </c:pt>
                <c:pt idx="558">
                  <c:v>0.637423992156982</c:v>
                </c:pt>
                <c:pt idx="559">
                  <c:v>0.43523108959198</c:v>
                </c:pt>
                <c:pt idx="560">
                  <c:v>0.207911685109139</c:v>
                </c:pt>
                <c:pt idx="561">
                  <c:v>-0.0314107574522495</c:v>
                </c:pt>
                <c:pt idx="562">
                  <c:v>-0.268919825553894</c:v>
                </c:pt>
                <c:pt idx="563">
                  <c:v>-0.49090376496315</c:v>
                </c:pt>
                <c:pt idx="564">
                  <c:v>-0.684547126293182</c:v>
                </c:pt>
                <c:pt idx="565">
                  <c:v>-0.838670551776886</c:v>
                </c:pt>
                <c:pt idx="566">
                  <c:v>-0.944376349449158</c:v>
                </c:pt>
                <c:pt idx="567">
                  <c:v>-0.995561957359314</c:v>
                </c:pt>
                <c:pt idx="568">
                  <c:v>-0.989272356033325</c:v>
                </c:pt>
                <c:pt idx="569">
                  <c:v>-0.925870597362518</c:v>
                </c:pt>
                <c:pt idx="570">
                  <c:v>-0.80901700258255</c:v>
                </c:pt>
                <c:pt idx="571">
                  <c:v>-0.645457684993744</c:v>
                </c:pt>
                <c:pt idx="572">
                  <c:v>-0.444635182619095</c:v>
                </c:pt>
                <c:pt idx="573">
                  <c:v>-0.218143239617348</c:v>
                </c:pt>
                <c:pt idx="574">
                  <c:v>0.0209424197673798</c:v>
                </c:pt>
                <c:pt idx="575">
                  <c:v>0.258819043636322</c:v>
                </c:pt>
                <c:pt idx="576">
                  <c:v>0.481753677129746</c:v>
                </c:pt>
                <c:pt idx="577">
                  <c:v>0.676875948905945</c:v>
                </c:pt>
                <c:pt idx="578">
                  <c:v>0.832921266555786</c:v>
                </c:pt>
                <c:pt idx="579">
                  <c:v>0.94088077545166</c:v>
                </c:pt>
                <c:pt idx="580">
                  <c:v>0.994521915912628</c:v>
                </c:pt>
                <c:pt idx="581">
                  <c:v>0.99074786901474</c:v>
                </c:pt>
                <c:pt idx="582">
                  <c:v>0.92977648973465</c:v>
                </c:pt>
                <c:pt idx="583">
                  <c:v>0.815127789974213</c:v>
                </c:pt>
                <c:pt idx="584">
                  <c:v>0.653420627117157</c:v>
                </c:pt>
                <c:pt idx="585">
                  <c:v>0.453990489244461</c:v>
                </c:pt>
                <c:pt idx="586">
                  <c:v>0.22835086286068</c:v>
                </c:pt>
                <c:pt idx="587">
                  <c:v>-0.0104717845097184</c:v>
                </c:pt>
                <c:pt idx="588">
                  <c:v>-0.248689889907837</c:v>
                </c:pt>
                <c:pt idx="589">
                  <c:v>-0.47255077958107</c:v>
                </c:pt>
                <c:pt idx="590">
                  <c:v>-0.669130623340607</c:v>
                </c:pt>
                <c:pt idx="591">
                  <c:v>-0.827080547809601</c:v>
                </c:pt>
                <c:pt idx="592">
                  <c:v>-0.937281966209412</c:v>
                </c:pt>
                <c:pt idx="593">
                  <c:v>-0.993372738361359</c:v>
                </c:pt>
                <c:pt idx="594">
                  <c:v>-0.992114722728729</c:v>
                </c:pt>
                <c:pt idx="595">
                  <c:v>-0.93358039855957</c:v>
                </c:pt>
                <c:pt idx="596">
                  <c:v>-0.821149230003357</c:v>
                </c:pt>
                <c:pt idx="597">
                  <c:v>-0.661311864852905</c:v>
                </c:pt>
                <c:pt idx="598">
                  <c:v>-0.46329602599144</c:v>
                </c:pt>
                <c:pt idx="599">
                  <c:v>-0.2385334521532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"</c:f>
              <c:strCache>
                <c:ptCount val="1"/>
                <c:pt idx="0">
                  <c:v>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01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Sheet1!$D$2:$D$601</c:f>
              <c:numCache>
                <c:formatCode>General</c:formatCode>
                <c:ptCount val="600"/>
                <c:pt idx="0">
                  <c:v>0.410156518220902</c:v>
                </c:pt>
                <c:pt idx="1">
                  <c:v>0.24902369081974</c:v>
                </c:pt>
                <c:pt idx="2">
                  <c:v>0.0830080583691597</c:v>
                </c:pt>
                <c:pt idx="3">
                  <c:v>-0.0903318002820015</c:v>
                </c:pt>
                <c:pt idx="4">
                  <c:v>-0.253906011581421</c:v>
                </c:pt>
                <c:pt idx="5">
                  <c:v>-0.402831822633743</c:v>
                </c:pt>
                <c:pt idx="6">
                  <c:v>-0.537109136581421</c:v>
                </c:pt>
                <c:pt idx="7">
                  <c:v>-0.632324039936066</c:v>
                </c:pt>
                <c:pt idx="8">
                  <c:v>-0.688476383686066</c:v>
                </c:pt>
                <c:pt idx="9">
                  <c:v>-0.708007633686066</c:v>
                </c:pt>
                <c:pt idx="10">
                  <c:v>-0.690917789936066</c:v>
                </c:pt>
                <c:pt idx="11">
                  <c:v>-0.629882633686066</c:v>
                </c:pt>
                <c:pt idx="12">
                  <c:v>-0.532226324081421</c:v>
                </c:pt>
                <c:pt idx="13">
                  <c:v>-0.400390416383743</c:v>
                </c:pt>
                <c:pt idx="14">
                  <c:v>-0.251464605331421</c:v>
                </c:pt>
                <c:pt idx="15">
                  <c:v>-0.0854489877820015</c:v>
                </c:pt>
                <c:pt idx="16">
                  <c:v>0.0878908708691597</c:v>
                </c:pt>
                <c:pt idx="17">
                  <c:v>0.253906488418579</c:v>
                </c:pt>
                <c:pt idx="18">
                  <c:v>0.405273705720902</c:v>
                </c:pt>
                <c:pt idx="19">
                  <c:v>0.532226800918579</c:v>
                </c:pt>
                <c:pt idx="20">
                  <c:v>0.634765923023224</c:v>
                </c:pt>
                <c:pt idx="21">
                  <c:v>0.695801079273224</c:v>
                </c:pt>
                <c:pt idx="22">
                  <c:v>0.715332329273224</c:v>
                </c:pt>
                <c:pt idx="23">
                  <c:v>0.695801079273224</c:v>
                </c:pt>
                <c:pt idx="24">
                  <c:v>0.639648735523224</c:v>
                </c:pt>
                <c:pt idx="25">
                  <c:v>0.544433832168579</c:v>
                </c:pt>
                <c:pt idx="26">
                  <c:v>0.412597924470902</c:v>
                </c:pt>
                <c:pt idx="27">
                  <c:v>0.261230707168579</c:v>
                </c:pt>
                <c:pt idx="28">
                  <c:v>0.0952150896191597</c:v>
                </c:pt>
                <c:pt idx="29">
                  <c:v>-0.0781247615814209</c:v>
                </c:pt>
                <c:pt idx="30">
                  <c:v>-0.241698995232582</c:v>
                </c:pt>
                <c:pt idx="31">
                  <c:v>-0.395507603883743</c:v>
                </c:pt>
                <c:pt idx="32">
                  <c:v>-0.524902105331421</c:v>
                </c:pt>
                <c:pt idx="33">
                  <c:v>-0.622558355331421</c:v>
                </c:pt>
                <c:pt idx="34">
                  <c:v>-0.690917789936066</c:v>
                </c:pt>
                <c:pt idx="35">
                  <c:v>-0.715331852436066</c:v>
                </c:pt>
                <c:pt idx="36">
                  <c:v>-0.695800602436066</c:v>
                </c:pt>
                <c:pt idx="37">
                  <c:v>-0.634765446186066</c:v>
                </c:pt>
                <c:pt idx="38">
                  <c:v>-0.527343511581421</c:v>
                </c:pt>
                <c:pt idx="39">
                  <c:v>-0.419921666383743</c:v>
                </c:pt>
                <c:pt idx="40">
                  <c:v>-0.266113042831421</c:v>
                </c:pt>
                <c:pt idx="41">
                  <c:v>-0.100097425282002</c:v>
                </c:pt>
                <c:pt idx="42">
                  <c:v>0.0683596134185791</c:v>
                </c:pt>
                <c:pt idx="43">
                  <c:v>0.23925806581974</c:v>
                </c:pt>
                <c:pt idx="44">
                  <c:v>0.393066674470902</c:v>
                </c:pt>
                <c:pt idx="45">
                  <c:v>0.527343988418579</c:v>
                </c:pt>
                <c:pt idx="46">
                  <c:v>0.627441704273224</c:v>
                </c:pt>
                <c:pt idx="47">
                  <c:v>0.688476860523224</c:v>
                </c:pt>
                <c:pt idx="48">
                  <c:v>0.712890923023224</c:v>
                </c:pt>
                <c:pt idx="49">
                  <c:v>0.703125298023224</c:v>
                </c:pt>
                <c:pt idx="50">
                  <c:v>0.649414360523224</c:v>
                </c:pt>
                <c:pt idx="51">
                  <c:v>0.549316644668579</c:v>
                </c:pt>
                <c:pt idx="52">
                  <c:v>0.424804955720902</c:v>
                </c:pt>
                <c:pt idx="53">
                  <c:v>0.275879144668579</c:v>
                </c:pt>
                <c:pt idx="54">
                  <c:v>0.11474633961916</c:v>
                </c:pt>
                <c:pt idx="55">
                  <c:v>-0.0561521090567112</c:v>
                </c:pt>
                <c:pt idx="56">
                  <c:v>-0.224609151482582</c:v>
                </c:pt>
                <c:pt idx="57">
                  <c:v>-0.383300572633743</c:v>
                </c:pt>
                <c:pt idx="58">
                  <c:v>-0.512695074081421</c:v>
                </c:pt>
                <c:pt idx="59">
                  <c:v>-0.615234136581421</c:v>
                </c:pt>
                <c:pt idx="60">
                  <c:v>-0.688476383686066</c:v>
                </c:pt>
                <c:pt idx="61">
                  <c:v>-0.712890446186066</c:v>
                </c:pt>
                <c:pt idx="62">
                  <c:v>-0.695800602436066</c:v>
                </c:pt>
                <c:pt idx="63">
                  <c:v>-0.668945133686066</c:v>
                </c:pt>
                <c:pt idx="64">
                  <c:v>-0.551757574081421</c:v>
                </c:pt>
                <c:pt idx="65">
                  <c:v>-0.427245885133743</c:v>
                </c:pt>
                <c:pt idx="66">
                  <c:v>-0.278320074081421</c:v>
                </c:pt>
                <c:pt idx="67">
                  <c:v>-0.112304456532002</c:v>
                </c:pt>
                <c:pt idx="68">
                  <c:v>0.0561525858938694</c:v>
                </c:pt>
                <c:pt idx="69">
                  <c:v>0.22705103456974</c:v>
                </c:pt>
                <c:pt idx="70">
                  <c:v>0.385742455720902</c:v>
                </c:pt>
                <c:pt idx="71">
                  <c:v>0.515136957168579</c:v>
                </c:pt>
                <c:pt idx="72">
                  <c:v>0.615234613418579</c:v>
                </c:pt>
                <c:pt idx="73">
                  <c:v>0.686035454273224</c:v>
                </c:pt>
                <c:pt idx="74">
                  <c:v>0.715332329273224</c:v>
                </c:pt>
                <c:pt idx="75">
                  <c:v>0.708008110523224</c:v>
                </c:pt>
                <c:pt idx="76">
                  <c:v>0.649414360523224</c:v>
                </c:pt>
                <c:pt idx="77">
                  <c:v>0.559082269668579</c:v>
                </c:pt>
                <c:pt idx="78">
                  <c:v>0.439453393220902</c:v>
                </c:pt>
                <c:pt idx="79">
                  <c:v>0.290527582168579</c:v>
                </c:pt>
                <c:pt idx="80">
                  <c:v>0.129394769668579</c:v>
                </c:pt>
                <c:pt idx="81">
                  <c:v>-0.0463864840567112</c:v>
                </c:pt>
                <c:pt idx="82">
                  <c:v>-0.212402120232582</c:v>
                </c:pt>
                <c:pt idx="83">
                  <c:v>-0.368652135133743</c:v>
                </c:pt>
                <c:pt idx="84">
                  <c:v>-0.502929449081421</c:v>
                </c:pt>
                <c:pt idx="85">
                  <c:v>-0.610351324081421</c:v>
                </c:pt>
                <c:pt idx="86">
                  <c:v>-0.678710758686066</c:v>
                </c:pt>
                <c:pt idx="87">
                  <c:v>-0.708007633686066</c:v>
                </c:pt>
                <c:pt idx="88">
                  <c:v>-0.700683414936066</c:v>
                </c:pt>
                <c:pt idx="89">
                  <c:v>-0.649413883686066</c:v>
                </c:pt>
                <c:pt idx="90">
                  <c:v>-0.559081792831421</c:v>
                </c:pt>
                <c:pt idx="91">
                  <c:v>-0.439452916383743</c:v>
                </c:pt>
                <c:pt idx="92">
                  <c:v>-0.292968511581421</c:v>
                </c:pt>
                <c:pt idx="93">
                  <c:v>-0.131835699081421</c:v>
                </c:pt>
                <c:pt idx="94">
                  <c:v>0.0439455546438694</c:v>
                </c:pt>
                <c:pt idx="95">
                  <c:v>0.21728540956974</c:v>
                </c:pt>
                <c:pt idx="96">
                  <c:v>0.371094018220902</c:v>
                </c:pt>
                <c:pt idx="97">
                  <c:v>0.502929925918579</c:v>
                </c:pt>
                <c:pt idx="98">
                  <c:v>0.610351800918579</c:v>
                </c:pt>
                <c:pt idx="99">
                  <c:v>0.678711235523224</c:v>
                </c:pt>
                <c:pt idx="100">
                  <c:v>0.717773735523224</c:v>
                </c:pt>
                <c:pt idx="101">
                  <c:v>0.705566704273224</c:v>
                </c:pt>
                <c:pt idx="102">
                  <c:v>0.654297173023224</c:v>
                </c:pt>
                <c:pt idx="103">
                  <c:v>0.571289300918579</c:v>
                </c:pt>
                <c:pt idx="104">
                  <c:v>0.454101830720902</c:v>
                </c:pt>
                <c:pt idx="105">
                  <c:v>0.305176019668579</c:v>
                </c:pt>
                <c:pt idx="106">
                  <c:v>0.139160394668579</c:v>
                </c:pt>
                <c:pt idx="107">
                  <c:v>-0.026855232194066</c:v>
                </c:pt>
                <c:pt idx="108">
                  <c:v>-0.195312276482582</c:v>
                </c:pt>
                <c:pt idx="109">
                  <c:v>-0.358886510133743</c:v>
                </c:pt>
                <c:pt idx="110">
                  <c:v>-0.493163853883743</c:v>
                </c:pt>
                <c:pt idx="111">
                  <c:v>-0.603027105331421</c:v>
                </c:pt>
                <c:pt idx="112">
                  <c:v>-0.676269352436066</c:v>
                </c:pt>
                <c:pt idx="113">
                  <c:v>-0.712890446186066</c:v>
                </c:pt>
                <c:pt idx="114">
                  <c:v>-0.705566227436066</c:v>
                </c:pt>
                <c:pt idx="115">
                  <c:v>-0.651855289936066</c:v>
                </c:pt>
                <c:pt idx="116">
                  <c:v>-0.566406011581421</c:v>
                </c:pt>
                <c:pt idx="117">
                  <c:v>-0.451659947633743</c:v>
                </c:pt>
                <c:pt idx="118">
                  <c:v>-0.307616949081421</c:v>
                </c:pt>
                <c:pt idx="119">
                  <c:v>-0.146484136581421</c:v>
                </c:pt>
                <c:pt idx="120">
                  <c:v>0.0317385196685791</c:v>
                </c:pt>
                <c:pt idx="121">
                  <c:v>0.19531275331974</c:v>
                </c:pt>
                <c:pt idx="122">
                  <c:v>0.354004174470902</c:v>
                </c:pt>
                <c:pt idx="123">
                  <c:v>0.493164330720902</c:v>
                </c:pt>
                <c:pt idx="124">
                  <c:v>0.610351800918579</c:v>
                </c:pt>
                <c:pt idx="125">
                  <c:v>0.681152641773224</c:v>
                </c:pt>
                <c:pt idx="126">
                  <c:v>0.712890923023224</c:v>
                </c:pt>
                <c:pt idx="127">
                  <c:v>0.708008110523224</c:v>
                </c:pt>
                <c:pt idx="128">
                  <c:v>0.661621391773224</c:v>
                </c:pt>
                <c:pt idx="129">
                  <c:v>0.576172113418579</c:v>
                </c:pt>
                <c:pt idx="130">
                  <c:v>0.463867455720902</c:v>
                </c:pt>
                <c:pt idx="131">
                  <c:v>0.317383080720902</c:v>
                </c:pt>
                <c:pt idx="132">
                  <c:v>0.15869165956974</c:v>
                </c:pt>
                <c:pt idx="133">
                  <c:v>-0.0122067937627435</c:v>
                </c:pt>
                <c:pt idx="134">
                  <c:v>-0.187988057732582</c:v>
                </c:pt>
                <c:pt idx="135">
                  <c:v>-0.341796666383743</c:v>
                </c:pt>
                <c:pt idx="136">
                  <c:v>-0.480956822633743</c:v>
                </c:pt>
                <c:pt idx="137">
                  <c:v>-0.590820074081421</c:v>
                </c:pt>
                <c:pt idx="138">
                  <c:v>-0.671386539936066</c:v>
                </c:pt>
                <c:pt idx="139">
                  <c:v>-0.710449039936066</c:v>
                </c:pt>
                <c:pt idx="140">
                  <c:v>-0.705566227436066</c:v>
                </c:pt>
                <c:pt idx="141">
                  <c:v>-0.659179508686066</c:v>
                </c:pt>
                <c:pt idx="142">
                  <c:v>-0.581054449081421</c:v>
                </c:pt>
                <c:pt idx="143">
                  <c:v>-0.466308385133743</c:v>
                </c:pt>
                <c:pt idx="144">
                  <c:v>-0.319824010133743</c:v>
                </c:pt>
                <c:pt idx="145">
                  <c:v>-0.151366949081421</c:v>
                </c:pt>
                <c:pt idx="146">
                  <c:v>0.0146486768499017</c:v>
                </c:pt>
                <c:pt idx="147">
                  <c:v>0.18066431581974</c:v>
                </c:pt>
                <c:pt idx="148">
                  <c:v>0.341797143220902</c:v>
                </c:pt>
                <c:pt idx="149">
                  <c:v>0.480957299470902</c:v>
                </c:pt>
                <c:pt idx="150">
                  <c:v>0.595703363418579</c:v>
                </c:pt>
                <c:pt idx="151">
                  <c:v>0.668945610523224</c:v>
                </c:pt>
                <c:pt idx="152">
                  <c:v>0.708008110523224</c:v>
                </c:pt>
                <c:pt idx="153">
                  <c:v>0.712890923023224</c:v>
                </c:pt>
                <c:pt idx="154">
                  <c:v>0.664062798023224</c:v>
                </c:pt>
                <c:pt idx="155">
                  <c:v>0.585937738418579</c:v>
                </c:pt>
                <c:pt idx="156">
                  <c:v>0.478515893220902</c:v>
                </c:pt>
                <c:pt idx="157">
                  <c:v>0.334472924470902</c:v>
                </c:pt>
                <c:pt idx="158">
                  <c:v>0.17089869081974</c:v>
                </c:pt>
                <c:pt idx="159">
                  <c:v>0.00244164490140975</c:v>
                </c:pt>
                <c:pt idx="160">
                  <c:v>-0.168456807732582</c:v>
                </c:pt>
                <c:pt idx="161">
                  <c:v>-0.332031041383743</c:v>
                </c:pt>
                <c:pt idx="162">
                  <c:v>-0.471191197633743</c:v>
                </c:pt>
                <c:pt idx="163">
                  <c:v>-0.585937261581421</c:v>
                </c:pt>
                <c:pt idx="164">
                  <c:v>-0.666503727436066</c:v>
                </c:pt>
                <c:pt idx="165">
                  <c:v>-0.703124821186066</c:v>
                </c:pt>
                <c:pt idx="166">
                  <c:v>-0.705566227436066</c:v>
                </c:pt>
                <c:pt idx="167">
                  <c:v>-0.666503727436066</c:v>
                </c:pt>
                <c:pt idx="168">
                  <c:v>-0.588378667831421</c:v>
                </c:pt>
                <c:pt idx="169">
                  <c:v>-0.473632603883743</c:v>
                </c:pt>
                <c:pt idx="170">
                  <c:v>-0.327148228883743</c:v>
                </c:pt>
                <c:pt idx="171">
                  <c:v>-0.173339620232582</c:v>
                </c:pt>
                <c:pt idx="172">
                  <c:v>-0.0048825740814209</c:v>
                </c:pt>
                <c:pt idx="173">
                  <c:v>0.16601587831974</c:v>
                </c:pt>
                <c:pt idx="174">
                  <c:v>0.324707299470902</c:v>
                </c:pt>
                <c:pt idx="175">
                  <c:v>0.468750268220902</c:v>
                </c:pt>
                <c:pt idx="176">
                  <c:v>0.585937738418579</c:v>
                </c:pt>
                <c:pt idx="177">
                  <c:v>0.666504204273224</c:v>
                </c:pt>
                <c:pt idx="178">
                  <c:v>0.710449516773224</c:v>
                </c:pt>
                <c:pt idx="179">
                  <c:v>0.708008110523224</c:v>
                </c:pt>
                <c:pt idx="180">
                  <c:v>0.668945610523224</c:v>
                </c:pt>
                <c:pt idx="181">
                  <c:v>0.595703363418579</c:v>
                </c:pt>
                <c:pt idx="182">
                  <c:v>0.485840111970902</c:v>
                </c:pt>
                <c:pt idx="183">
                  <c:v>0.346679955720902</c:v>
                </c:pt>
                <c:pt idx="184">
                  <c:v>0.18310572206974</c:v>
                </c:pt>
                <c:pt idx="185">
                  <c:v>0.0146486768499017</c:v>
                </c:pt>
                <c:pt idx="186">
                  <c:v>-0.158691182732582</c:v>
                </c:pt>
                <c:pt idx="187">
                  <c:v>-0.314941197633743</c:v>
                </c:pt>
                <c:pt idx="188">
                  <c:v>-0.461425572633743</c:v>
                </c:pt>
                <c:pt idx="189">
                  <c:v>-0.578613042831421</c:v>
                </c:pt>
                <c:pt idx="190">
                  <c:v>-0.656738102436066</c:v>
                </c:pt>
                <c:pt idx="191">
                  <c:v>-0.700683414936066</c:v>
                </c:pt>
                <c:pt idx="192">
                  <c:v>-0.710449039936066</c:v>
                </c:pt>
                <c:pt idx="193">
                  <c:v>-0.673827946186066</c:v>
                </c:pt>
                <c:pt idx="194">
                  <c:v>-0.593261480331421</c:v>
                </c:pt>
                <c:pt idx="195">
                  <c:v>-0.466308385133743</c:v>
                </c:pt>
                <c:pt idx="196">
                  <c:v>-0.346679478883743</c:v>
                </c:pt>
                <c:pt idx="197">
                  <c:v>-0.185546651482582</c:v>
                </c:pt>
                <c:pt idx="198">
                  <c:v>-0.0170896053314209</c:v>
                </c:pt>
                <c:pt idx="199">
                  <c:v>0.151367425918579</c:v>
                </c:pt>
                <c:pt idx="200">
                  <c:v>0.312500268220902</c:v>
                </c:pt>
                <c:pt idx="201">
                  <c:v>0.458984643220902</c:v>
                </c:pt>
                <c:pt idx="202">
                  <c:v>0.578613519668579</c:v>
                </c:pt>
                <c:pt idx="203">
                  <c:v>0.664062798023224</c:v>
                </c:pt>
                <c:pt idx="204">
                  <c:v>0.708008110523224</c:v>
                </c:pt>
                <c:pt idx="205">
                  <c:v>0.715332329273224</c:v>
                </c:pt>
                <c:pt idx="206">
                  <c:v>0.678711235523224</c:v>
                </c:pt>
                <c:pt idx="207">
                  <c:v>0.607910394668579</c:v>
                </c:pt>
                <c:pt idx="208">
                  <c:v>0.495605736970902</c:v>
                </c:pt>
                <c:pt idx="209">
                  <c:v>0.358886986970902</c:v>
                </c:pt>
                <c:pt idx="210">
                  <c:v>0.20019556581974</c:v>
                </c:pt>
                <c:pt idx="211">
                  <c:v>0.0292971152812243</c:v>
                </c:pt>
                <c:pt idx="212">
                  <c:v>-0.141601324081421</c:v>
                </c:pt>
                <c:pt idx="213">
                  <c:v>-0.300292730331421</c:v>
                </c:pt>
                <c:pt idx="214">
                  <c:v>-0.446777135133743</c:v>
                </c:pt>
                <c:pt idx="215">
                  <c:v>-0.566406011581421</c:v>
                </c:pt>
                <c:pt idx="216">
                  <c:v>-0.649413883686066</c:v>
                </c:pt>
                <c:pt idx="217">
                  <c:v>-0.703124821186066</c:v>
                </c:pt>
                <c:pt idx="218">
                  <c:v>-0.710449039936066</c:v>
                </c:pt>
                <c:pt idx="219">
                  <c:v>-0.676269352436066</c:v>
                </c:pt>
                <c:pt idx="220">
                  <c:v>-0.595702886581421</c:v>
                </c:pt>
                <c:pt idx="221">
                  <c:v>-0.495605260133743</c:v>
                </c:pt>
                <c:pt idx="222">
                  <c:v>-0.358886510133743</c:v>
                </c:pt>
                <c:pt idx="223">
                  <c:v>-0.195312276482582</c:v>
                </c:pt>
                <c:pt idx="224">
                  <c:v>-0.0317380428314209</c:v>
                </c:pt>
                <c:pt idx="225">
                  <c:v>0.136718988418579</c:v>
                </c:pt>
                <c:pt idx="226">
                  <c:v>0.302734613418579</c:v>
                </c:pt>
                <c:pt idx="227">
                  <c:v>0.449219018220902</c:v>
                </c:pt>
                <c:pt idx="228">
                  <c:v>0.571289300918579</c:v>
                </c:pt>
                <c:pt idx="229">
                  <c:v>0.654297173023224</c:v>
                </c:pt>
                <c:pt idx="230">
                  <c:v>0.703125298023224</c:v>
                </c:pt>
                <c:pt idx="231">
                  <c:v>0.712890923023224</c:v>
                </c:pt>
                <c:pt idx="232">
                  <c:v>0.686035454273224</c:v>
                </c:pt>
                <c:pt idx="233">
                  <c:v>0.612793207168579</c:v>
                </c:pt>
                <c:pt idx="234">
                  <c:v>0.502929925918579</c:v>
                </c:pt>
                <c:pt idx="235">
                  <c:v>0.373535424470902</c:v>
                </c:pt>
                <c:pt idx="236">
                  <c:v>0.21728540956974</c:v>
                </c:pt>
                <c:pt idx="237">
                  <c:v>0.0463869608938694</c:v>
                </c:pt>
                <c:pt idx="238">
                  <c:v>-0.129394292831421</c:v>
                </c:pt>
                <c:pt idx="239">
                  <c:v>-0.290527105331421</c:v>
                </c:pt>
                <c:pt idx="240">
                  <c:v>-0.434570103883743</c:v>
                </c:pt>
                <c:pt idx="241">
                  <c:v>-0.559081792831421</c:v>
                </c:pt>
                <c:pt idx="242">
                  <c:v>-0.646972477436066</c:v>
                </c:pt>
                <c:pt idx="243">
                  <c:v>-0.698242008686066</c:v>
                </c:pt>
                <c:pt idx="244">
                  <c:v>-0.712890446186066</c:v>
                </c:pt>
                <c:pt idx="245">
                  <c:v>-0.676269352436066</c:v>
                </c:pt>
                <c:pt idx="246">
                  <c:v>-0.610351324081421</c:v>
                </c:pt>
                <c:pt idx="247">
                  <c:v>-0.505370855331421</c:v>
                </c:pt>
                <c:pt idx="248">
                  <c:v>-0.371093541383743</c:v>
                </c:pt>
                <c:pt idx="249">
                  <c:v>-0.219726338982582</c:v>
                </c:pt>
                <c:pt idx="250">
                  <c:v>-0.0488278903067112</c:v>
                </c:pt>
                <c:pt idx="251">
                  <c:v>0.12451196461916</c:v>
                </c:pt>
                <c:pt idx="252">
                  <c:v>0.290527582168579</c:v>
                </c:pt>
                <c:pt idx="253">
                  <c:v>0.439453393220902</c:v>
                </c:pt>
                <c:pt idx="254">
                  <c:v>0.559082269668579</c:v>
                </c:pt>
                <c:pt idx="255">
                  <c:v>0.649414360523224</c:v>
                </c:pt>
                <c:pt idx="256">
                  <c:v>0.705566704273224</c:v>
                </c:pt>
                <c:pt idx="257">
                  <c:v>0.717773735523224</c:v>
                </c:pt>
                <c:pt idx="258">
                  <c:v>0.688476860523224</c:v>
                </c:pt>
                <c:pt idx="259">
                  <c:v>0.615234613418579</c:v>
                </c:pt>
                <c:pt idx="260">
                  <c:v>0.517578363418579</c:v>
                </c:pt>
                <c:pt idx="261">
                  <c:v>0.388183861970902</c:v>
                </c:pt>
                <c:pt idx="262">
                  <c:v>0.22705103456974</c:v>
                </c:pt>
                <c:pt idx="263">
                  <c:v>0.0585939921438694</c:v>
                </c:pt>
                <c:pt idx="264">
                  <c:v>-0.109863050282002</c:v>
                </c:pt>
                <c:pt idx="265">
                  <c:v>-0.275878667831421</c:v>
                </c:pt>
                <c:pt idx="266">
                  <c:v>-0.422363072633743</c:v>
                </c:pt>
                <c:pt idx="267">
                  <c:v>-0.549316167831421</c:v>
                </c:pt>
                <c:pt idx="268">
                  <c:v>-0.639648258686066</c:v>
                </c:pt>
                <c:pt idx="269">
                  <c:v>-0.693359196186066</c:v>
                </c:pt>
                <c:pt idx="270">
                  <c:v>-0.710449039936066</c:v>
                </c:pt>
                <c:pt idx="271">
                  <c:v>-0.686034977436066</c:v>
                </c:pt>
                <c:pt idx="272">
                  <c:v>-0.617675542831421</c:v>
                </c:pt>
                <c:pt idx="273">
                  <c:v>-0.512695074081421</c:v>
                </c:pt>
                <c:pt idx="274">
                  <c:v>-0.383300572633743</c:v>
                </c:pt>
                <c:pt idx="275">
                  <c:v>-0.234374776482582</c:v>
                </c:pt>
                <c:pt idx="276">
                  <c:v>-0.0634763240814209</c:v>
                </c:pt>
                <c:pt idx="277">
                  <c:v>0.10986352711916</c:v>
                </c:pt>
                <c:pt idx="278">
                  <c:v>0.275879144668579</c:v>
                </c:pt>
                <c:pt idx="279">
                  <c:v>0.422363549470902</c:v>
                </c:pt>
                <c:pt idx="280">
                  <c:v>0.544433832168579</c:v>
                </c:pt>
                <c:pt idx="281">
                  <c:v>0.649414360523224</c:v>
                </c:pt>
                <c:pt idx="282">
                  <c:v>0.700683891773224</c:v>
                </c:pt>
                <c:pt idx="283">
                  <c:v>0.715332329273224</c:v>
                </c:pt>
                <c:pt idx="284">
                  <c:v>0.693359673023224</c:v>
                </c:pt>
                <c:pt idx="285">
                  <c:v>0.627441704273224</c:v>
                </c:pt>
                <c:pt idx="286">
                  <c:v>0.524902582168579</c:v>
                </c:pt>
                <c:pt idx="287">
                  <c:v>0.395508080720902</c:v>
                </c:pt>
                <c:pt idx="288">
                  <c:v>0.24414087831974</c:v>
                </c:pt>
                <c:pt idx="289">
                  <c:v>0.0781252458691597</c:v>
                </c:pt>
                <c:pt idx="290">
                  <c:v>-0.0952146127820015</c:v>
                </c:pt>
                <c:pt idx="291">
                  <c:v>-0.263671636581421</c:v>
                </c:pt>
                <c:pt idx="292">
                  <c:v>-0.412597447633743</c:v>
                </c:pt>
                <c:pt idx="293">
                  <c:v>-0.537109136581421</c:v>
                </c:pt>
                <c:pt idx="294">
                  <c:v>-0.632324039936066</c:v>
                </c:pt>
                <c:pt idx="295">
                  <c:v>-0.693359196186066</c:v>
                </c:pt>
                <c:pt idx="296">
                  <c:v>-0.712890446186066</c:v>
                </c:pt>
                <c:pt idx="297">
                  <c:v>-0.688476383686066</c:v>
                </c:pt>
                <c:pt idx="298">
                  <c:v>-0.624999761581421</c:v>
                </c:pt>
                <c:pt idx="299">
                  <c:v>-0.529784917831421</c:v>
                </c:pt>
                <c:pt idx="300">
                  <c:v>-0.400390416383743</c:v>
                </c:pt>
                <c:pt idx="301">
                  <c:v>-0.244140401482582</c:v>
                </c:pt>
                <c:pt idx="302">
                  <c:v>-0.0732419490814209</c:v>
                </c:pt>
                <c:pt idx="303">
                  <c:v>0.0976564958691597</c:v>
                </c:pt>
                <c:pt idx="304">
                  <c:v>0.261230707168579</c:v>
                </c:pt>
                <c:pt idx="305">
                  <c:v>0.407715111970902</c:v>
                </c:pt>
                <c:pt idx="306">
                  <c:v>0.541992425918579</c:v>
                </c:pt>
                <c:pt idx="307">
                  <c:v>0.634765923023224</c:v>
                </c:pt>
                <c:pt idx="308">
                  <c:v>0.695801079273224</c:v>
                </c:pt>
                <c:pt idx="309">
                  <c:v>0.720215141773224</c:v>
                </c:pt>
                <c:pt idx="310">
                  <c:v>0.695801079273224</c:v>
                </c:pt>
                <c:pt idx="311">
                  <c:v>0.634765923023224</c:v>
                </c:pt>
                <c:pt idx="312">
                  <c:v>0.534668207168579</c:v>
                </c:pt>
                <c:pt idx="313">
                  <c:v>0.412597924470902</c:v>
                </c:pt>
                <c:pt idx="314">
                  <c:v>0.263672113418579</c:v>
                </c:pt>
                <c:pt idx="315">
                  <c:v>0.0903322771191597</c:v>
                </c:pt>
                <c:pt idx="316">
                  <c:v>-0.0805661752820015</c:v>
                </c:pt>
                <c:pt idx="317">
                  <c:v>-0.249023213982582</c:v>
                </c:pt>
                <c:pt idx="318">
                  <c:v>-0.400390416383743</c:v>
                </c:pt>
                <c:pt idx="319">
                  <c:v>-0.527343511581421</c:v>
                </c:pt>
                <c:pt idx="320">
                  <c:v>-0.624999761581421</c:v>
                </c:pt>
                <c:pt idx="321">
                  <c:v>-0.690917789936066</c:v>
                </c:pt>
                <c:pt idx="322">
                  <c:v>-0.710449039936066</c:v>
                </c:pt>
                <c:pt idx="323">
                  <c:v>-0.690917789936066</c:v>
                </c:pt>
                <c:pt idx="324">
                  <c:v>-0.634765446186066</c:v>
                </c:pt>
                <c:pt idx="325">
                  <c:v>-0.541991949081421</c:v>
                </c:pt>
                <c:pt idx="326">
                  <c:v>-0.410156041383743</c:v>
                </c:pt>
                <c:pt idx="327">
                  <c:v>-0.251464605331421</c:v>
                </c:pt>
                <c:pt idx="328">
                  <c:v>-0.0903318002820015</c:v>
                </c:pt>
                <c:pt idx="329">
                  <c:v>0.0781252458691597</c:v>
                </c:pt>
                <c:pt idx="330">
                  <c:v>0.24414087831974</c:v>
                </c:pt>
                <c:pt idx="331">
                  <c:v>0.400390893220902</c:v>
                </c:pt>
                <c:pt idx="332">
                  <c:v>0.529785394668579</c:v>
                </c:pt>
                <c:pt idx="333">
                  <c:v>0.629883110523224</c:v>
                </c:pt>
                <c:pt idx="334">
                  <c:v>0.698242485523224</c:v>
                </c:pt>
                <c:pt idx="335">
                  <c:v>0.715332329273224</c:v>
                </c:pt>
                <c:pt idx="336">
                  <c:v>0.698242485523224</c:v>
                </c:pt>
                <c:pt idx="337">
                  <c:v>0.639648735523224</c:v>
                </c:pt>
                <c:pt idx="338">
                  <c:v>0.544433832168579</c:v>
                </c:pt>
                <c:pt idx="339">
                  <c:v>0.422363549470902</c:v>
                </c:pt>
                <c:pt idx="340">
                  <c:v>0.268554925918579</c:v>
                </c:pt>
                <c:pt idx="341">
                  <c:v>0.10253930836916</c:v>
                </c:pt>
                <c:pt idx="342">
                  <c:v>-0.0659177303314209</c:v>
                </c:pt>
                <c:pt idx="343">
                  <c:v>-0.234374776482582</c:v>
                </c:pt>
                <c:pt idx="344">
                  <c:v>-0.385741978883743</c:v>
                </c:pt>
                <c:pt idx="345">
                  <c:v>-0.520019292831421</c:v>
                </c:pt>
                <c:pt idx="346">
                  <c:v>-0.620116949081421</c:v>
                </c:pt>
                <c:pt idx="347">
                  <c:v>-0.683593571186066</c:v>
                </c:pt>
                <c:pt idx="348">
                  <c:v>-0.710449039936066</c:v>
                </c:pt>
                <c:pt idx="349">
                  <c:v>-0.695800602436066</c:v>
                </c:pt>
                <c:pt idx="350">
                  <c:v>-0.639648258686066</c:v>
                </c:pt>
                <c:pt idx="351">
                  <c:v>-0.544433355331421</c:v>
                </c:pt>
                <c:pt idx="352">
                  <c:v>-0.405273228883743</c:v>
                </c:pt>
                <c:pt idx="353">
                  <c:v>-0.270995855331421</c:v>
                </c:pt>
                <c:pt idx="354">
                  <c:v>-0.102538831532002</c:v>
                </c:pt>
                <c:pt idx="355">
                  <c:v>0.0610353983938694</c:v>
                </c:pt>
                <c:pt idx="356">
                  <c:v>0.23437525331974</c:v>
                </c:pt>
                <c:pt idx="357">
                  <c:v>0.385742455720902</c:v>
                </c:pt>
                <c:pt idx="358">
                  <c:v>0.517578363418579</c:v>
                </c:pt>
                <c:pt idx="359">
                  <c:v>0.625000298023224</c:v>
                </c:pt>
                <c:pt idx="360">
                  <c:v>0.688476860523224</c:v>
                </c:pt>
                <c:pt idx="361">
                  <c:v>0.715332329273224</c:v>
                </c:pt>
                <c:pt idx="362">
                  <c:v>0.700683891773224</c:v>
                </c:pt>
                <c:pt idx="363">
                  <c:v>0.646972954273224</c:v>
                </c:pt>
                <c:pt idx="364">
                  <c:v>0.559082269668579</c:v>
                </c:pt>
                <c:pt idx="365">
                  <c:v>0.432129174470902</c:v>
                </c:pt>
                <c:pt idx="366">
                  <c:v>0.283203363418579</c:v>
                </c:pt>
                <c:pt idx="367">
                  <c:v>0.11962915211916</c:v>
                </c:pt>
                <c:pt idx="368">
                  <c:v>-0.0585935153067112</c:v>
                </c:pt>
                <c:pt idx="369">
                  <c:v>-0.219726338982582</c:v>
                </c:pt>
                <c:pt idx="370">
                  <c:v>-0.378417760133743</c:v>
                </c:pt>
                <c:pt idx="371">
                  <c:v>-0.507812261581421</c:v>
                </c:pt>
                <c:pt idx="372">
                  <c:v>-0.607909917831421</c:v>
                </c:pt>
                <c:pt idx="373">
                  <c:v>-0.676269352436066</c:v>
                </c:pt>
                <c:pt idx="374">
                  <c:v>-0.710449039936066</c:v>
                </c:pt>
                <c:pt idx="375">
                  <c:v>-0.703124821186066</c:v>
                </c:pt>
                <c:pt idx="376">
                  <c:v>-0.644531071186066</c:v>
                </c:pt>
                <c:pt idx="377">
                  <c:v>-0.546874761581421</c:v>
                </c:pt>
                <c:pt idx="378">
                  <c:v>-0.434570103883743</c:v>
                </c:pt>
                <c:pt idx="379">
                  <c:v>-0.283202886581421</c:v>
                </c:pt>
                <c:pt idx="380">
                  <c:v>-0.122070081532002</c:v>
                </c:pt>
                <c:pt idx="381">
                  <c:v>0.0512697733938694</c:v>
                </c:pt>
                <c:pt idx="382">
                  <c:v>0.21728540956974</c:v>
                </c:pt>
                <c:pt idx="383">
                  <c:v>0.373535424470902</c:v>
                </c:pt>
                <c:pt idx="384">
                  <c:v>0.512695550918579</c:v>
                </c:pt>
                <c:pt idx="385">
                  <c:v>0.612793207168579</c:v>
                </c:pt>
                <c:pt idx="386">
                  <c:v>0.683594048023224</c:v>
                </c:pt>
                <c:pt idx="387">
                  <c:v>0.715332329273224</c:v>
                </c:pt>
                <c:pt idx="388">
                  <c:v>0.700683891773224</c:v>
                </c:pt>
                <c:pt idx="389">
                  <c:v>0.654297173023224</c:v>
                </c:pt>
                <c:pt idx="390">
                  <c:v>0.563965082168579</c:v>
                </c:pt>
                <c:pt idx="391">
                  <c:v>0.441894799470902</c:v>
                </c:pt>
                <c:pt idx="392">
                  <c:v>0.300293207168579</c:v>
                </c:pt>
                <c:pt idx="393">
                  <c:v>0.136718988418579</c:v>
                </c:pt>
                <c:pt idx="394">
                  <c:v>-0.0366208553314209</c:v>
                </c:pt>
                <c:pt idx="395">
                  <c:v>-0.209960713982582</c:v>
                </c:pt>
                <c:pt idx="396">
                  <c:v>-0.363769322633743</c:v>
                </c:pt>
                <c:pt idx="397">
                  <c:v>-0.498046666383743</c:v>
                </c:pt>
                <c:pt idx="398">
                  <c:v>-0.603027105331421</c:v>
                </c:pt>
                <c:pt idx="399">
                  <c:v>-0.678710758686066</c:v>
                </c:pt>
                <c:pt idx="400">
                  <c:v>-0.712890446186066</c:v>
                </c:pt>
                <c:pt idx="401">
                  <c:v>-0.698242008686066</c:v>
                </c:pt>
                <c:pt idx="402">
                  <c:v>-0.646972477436066</c:v>
                </c:pt>
                <c:pt idx="403">
                  <c:v>-0.563964605331421</c:v>
                </c:pt>
                <c:pt idx="404">
                  <c:v>-0.446777135133743</c:v>
                </c:pt>
                <c:pt idx="405">
                  <c:v>-0.300292730331421</c:v>
                </c:pt>
                <c:pt idx="406">
                  <c:v>-0.136718511581421</c:v>
                </c:pt>
                <c:pt idx="407">
                  <c:v>0.0341799259185791</c:v>
                </c:pt>
                <c:pt idx="408">
                  <c:v>0.20507837831974</c:v>
                </c:pt>
                <c:pt idx="409">
                  <c:v>0.363769799470902</c:v>
                </c:pt>
                <c:pt idx="410">
                  <c:v>0.498047143220902</c:v>
                </c:pt>
                <c:pt idx="411">
                  <c:v>0.605468988418579</c:v>
                </c:pt>
                <c:pt idx="412">
                  <c:v>0.678711235523224</c:v>
                </c:pt>
                <c:pt idx="413">
                  <c:v>0.712890923023224</c:v>
                </c:pt>
                <c:pt idx="414">
                  <c:v>0.705566704273224</c:v>
                </c:pt>
                <c:pt idx="415">
                  <c:v>0.656738579273224</c:v>
                </c:pt>
                <c:pt idx="416">
                  <c:v>0.573730707168579</c:v>
                </c:pt>
                <c:pt idx="417">
                  <c:v>0.456543236970902</c:v>
                </c:pt>
                <c:pt idx="418">
                  <c:v>0.317383080720902</c:v>
                </c:pt>
                <c:pt idx="419">
                  <c:v>0.148926019668579</c:v>
                </c:pt>
                <c:pt idx="420">
                  <c:v>-0.024413825944066</c:v>
                </c:pt>
                <c:pt idx="421">
                  <c:v>-0.190429463982582</c:v>
                </c:pt>
                <c:pt idx="422">
                  <c:v>-0.346679478883743</c:v>
                </c:pt>
                <c:pt idx="423">
                  <c:v>-0.488281041383743</c:v>
                </c:pt>
                <c:pt idx="424">
                  <c:v>-0.598144292831421</c:v>
                </c:pt>
                <c:pt idx="425">
                  <c:v>-0.673827946186066</c:v>
                </c:pt>
                <c:pt idx="426">
                  <c:v>-0.710449039936066</c:v>
                </c:pt>
                <c:pt idx="427">
                  <c:v>-0.705566227436066</c:v>
                </c:pt>
                <c:pt idx="428">
                  <c:v>-0.661620914936066</c:v>
                </c:pt>
                <c:pt idx="429">
                  <c:v>-0.568847417831421</c:v>
                </c:pt>
                <c:pt idx="430">
                  <c:v>-0.456542760133743</c:v>
                </c:pt>
                <c:pt idx="431">
                  <c:v>-0.312499761581421</c:v>
                </c:pt>
                <c:pt idx="432">
                  <c:v>-0.151366949081421</c:v>
                </c:pt>
                <c:pt idx="433">
                  <c:v>0.0195314902812243</c:v>
                </c:pt>
                <c:pt idx="434">
                  <c:v>0.19531275331974</c:v>
                </c:pt>
                <c:pt idx="435">
                  <c:v>0.349121361970902</c:v>
                </c:pt>
                <c:pt idx="436">
                  <c:v>0.485840111970902</c:v>
                </c:pt>
                <c:pt idx="437">
                  <c:v>0.598144769668579</c:v>
                </c:pt>
                <c:pt idx="438">
                  <c:v>0.678711235523224</c:v>
                </c:pt>
                <c:pt idx="439">
                  <c:v>0.715332329273224</c:v>
                </c:pt>
                <c:pt idx="440">
                  <c:v>0.708008110523224</c:v>
                </c:pt>
                <c:pt idx="441">
                  <c:v>0.664062798023224</c:v>
                </c:pt>
                <c:pt idx="442">
                  <c:v>0.585937738418579</c:v>
                </c:pt>
                <c:pt idx="443">
                  <c:v>0.466308861970902</c:v>
                </c:pt>
                <c:pt idx="444">
                  <c:v>0.324707299470902</c:v>
                </c:pt>
                <c:pt idx="445">
                  <c:v>0.16601587831974</c:v>
                </c:pt>
                <c:pt idx="446">
                  <c:v>-0.00732398079708219</c:v>
                </c:pt>
                <c:pt idx="447">
                  <c:v>-0.175781026482582</c:v>
                </c:pt>
                <c:pt idx="448">
                  <c:v>-0.336913853883743</c:v>
                </c:pt>
                <c:pt idx="449">
                  <c:v>-0.476074010133743</c:v>
                </c:pt>
                <c:pt idx="450">
                  <c:v>-0.588378667831421</c:v>
                </c:pt>
                <c:pt idx="451">
                  <c:v>-0.664062321186066</c:v>
                </c:pt>
                <c:pt idx="452">
                  <c:v>-0.708007633686066</c:v>
                </c:pt>
                <c:pt idx="453">
                  <c:v>-0.708007633686066</c:v>
                </c:pt>
                <c:pt idx="454">
                  <c:v>-0.659179508686066</c:v>
                </c:pt>
                <c:pt idx="455">
                  <c:v>-0.581054449081421</c:v>
                </c:pt>
                <c:pt idx="456">
                  <c:v>-0.468749791383743</c:v>
                </c:pt>
                <c:pt idx="457">
                  <c:v>-0.329589635133743</c:v>
                </c:pt>
                <c:pt idx="458">
                  <c:v>-0.168456807732582</c:v>
                </c:pt>
                <c:pt idx="459">
                  <c:v>0.00976586434990168</c:v>
                </c:pt>
                <c:pt idx="460">
                  <c:v>0.17822290956974</c:v>
                </c:pt>
                <c:pt idx="461">
                  <c:v>0.334472924470902</c:v>
                </c:pt>
                <c:pt idx="462">
                  <c:v>0.476074486970902</c:v>
                </c:pt>
                <c:pt idx="463">
                  <c:v>0.588379144668579</c:v>
                </c:pt>
                <c:pt idx="464">
                  <c:v>0.668945610523224</c:v>
                </c:pt>
                <c:pt idx="465">
                  <c:v>0.710449516773224</c:v>
                </c:pt>
                <c:pt idx="466">
                  <c:v>0.712890923023224</c:v>
                </c:pt>
                <c:pt idx="467">
                  <c:v>0.671387016773224</c:v>
                </c:pt>
                <c:pt idx="468">
                  <c:v>0.590820550918579</c:v>
                </c:pt>
                <c:pt idx="469">
                  <c:v>0.478515893220902</c:v>
                </c:pt>
                <c:pt idx="470">
                  <c:v>0.341797143220902</c:v>
                </c:pt>
                <c:pt idx="471">
                  <c:v>0.17822290956974</c:v>
                </c:pt>
                <c:pt idx="472">
                  <c:v>0.00976586434990168</c:v>
                </c:pt>
                <c:pt idx="473">
                  <c:v>-0.161132588982582</c:v>
                </c:pt>
                <c:pt idx="474">
                  <c:v>-0.322265416383743</c:v>
                </c:pt>
                <c:pt idx="475">
                  <c:v>-0.466308385133743</c:v>
                </c:pt>
                <c:pt idx="476">
                  <c:v>-0.583495855331421</c:v>
                </c:pt>
                <c:pt idx="477">
                  <c:v>-0.659179508686066</c:v>
                </c:pt>
                <c:pt idx="478">
                  <c:v>-0.708007633686066</c:v>
                </c:pt>
                <c:pt idx="479">
                  <c:v>-0.705566227436066</c:v>
                </c:pt>
                <c:pt idx="480">
                  <c:v>-0.666503727436066</c:v>
                </c:pt>
                <c:pt idx="481">
                  <c:v>-0.590820074081421</c:v>
                </c:pt>
                <c:pt idx="482">
                  <c:v>-0.478515416383743</c:v>
                </c:pt>
                <c:pt idx="483">
                  <c:v>-0.341796666383743</c:v>
                </c:pt>
                <c:pt idx="484">
                  <c:v>-0.178222432732582</c:v>
                </c:pt>
                <c:pt idx="485">
                  <c:v>-0.00732398079708219</c:v>
                </c:pt>
                <c:pt idx="486">
                  <c:v>0.15869165956974</c:v>
                </c:pt>
                <c:pt idx="487">
                  <c:v>0.322265893220902</c:v>
                </c:pt>
                <c:pt idx="488">
                  <c:v>0.466308861970902</c:v>
                </c:pt>
                <c:pt idx="489">
                  <c:v>0.583496332168579</c:v>
                </c:pt>
                <c:pt idx="490">
                  <c:v>0.664062798023224</c:v>
                </c:pt>
                <c:pt idx="491">
                  <c:v>0.708008110523224</c:v>
                </c:pt>
                <c:pt idx="492">
                  <c:v>0.712890923023224</c:v>
                </c:pt>
                <c:pt idx="493">
                  <c:v>0.673828423023224</c:v>
                </c:pt>
                <c:pt idx="494">
                  <c:v>0.598144769668579</c:v>
                </c:pt>
                <c:pt idx="495">
                  <c:v>0.488281518220902</c:v>
                </c:pt>
                <c:pt idx="496">
                  <c:v>0.354004174470902</c:v>
                </c:pt>
                <c:pt idx="497">
                  <c:v>0.19287134706974</c:v>
                </c:pt>
                <c:pt idx="498">
                  <c:v>0.0195314902812243</c:v>
                </c:pt>
                <c:pt idx="499">
                  <c:v>-0.148925542831421</c:v>
                </c:pt>
                <c:pt idx="500">
                  <c:v>-0.307616949081421</c:v>
                </c:pt>
                <c:pt idx="501">
                  <c:v>-0.451659947633743</c:v>
                </c:pt>
                <c:pt idx="502">
                  <c:v>-0.576171636581421</c:v>
                </c:pt>
                <c:pt idx="503">
                  <c:v>-0.656738102436066</c:v>
                </c:pt>
                <c:pt idx="504">
                  <c:v>-0.703124821186066</c:v>
                </c:pt>
                <c:pt idx="505">
                  <c:v>-0.708007633686066</c:v>
                </c:pt>
                <c:pt idx="506">
                  <c:v>-0.676269352436066</c:v>
                </c:pt>
                <c:pt idx="507">
                  <c:v>-0.600585699081421</c:v>
                </c:pt>
                <c:pt idx="508">
                  <c:v>-0.485839635133743</c:v>
                </c:pt>
                <c:pt idx="509">
                  <c:v>-0.346679478883743</c:v>
                </c:pt>
                <c:pt idx="510">
                  <c:v>-0.195312276482582</c:v>
                </c:pt>
                <c:pt idx="511">
                  <c:v>-0.024413825944066</c:v>
                </c:pt>
                <c:pt idx="512">
                  <c:v>0.144043207168579</c:v>
                </c:pt>
                <c:pt idx="513">
                  <c:v>0.310058832168579</c:v>
                </c:pt>
                <c:pt idx="514">
                  <c:v>0.451660424470902</c:v>
                </c:pt>
                <c:pt idx="515">
                  <c:v>0.571289300918579</c:v>
                </c:pt>
                <c:pt idx="516">
                  <c:v>0.659179985523224</c:v>
                </c:pt>
                <c:pt idx="517">
                  <c:v>0.708008110523224</c:v>
                </c:pt>
                <c:pt idx="518">
                  <c:v>0.715332329273224</c:v>
                </c:pt>
                <c:pt idx="519">
                  <c:v>0.678711235523224</c:v>
                </c:pt>
                <c:pt idx="520">
                  <c:v>0.610351800918579</c:v>
                </c:pt>
                <c:pt idx="521">
                  <c:v>0.500488519668579</c:v>
                </c:pt>
                <c:pt idx="522">
                  <c:v>0.363769799470902</c:v>
                </c:pt>
                <c:pt idx="523">
                  <c:v>0.20507837831974</c:v>
                </c:pt>
                <c:pt idx="524">
                  <c:v>0.0390627421438694</c:v>
                </c:pt>
                <c:pt idx="525">
                  <c:v>-0.139159917831421</c:v>
                </c:pt>
                <c:pt idx="526">
                  <c:v>-0.297851324081421</c:v>
                </c:pt>
                <c:pt idx="527">
                  <c:v>-0.446777135133743</c:v>
                </c:pt>
                <c:pt idx="528">
                  <c:v>-0.563964605331421</c:v>
                </c:pt>
                <c:pt idx="529">
                  <c:v>-0.649413883686066</c:v>
                </c:pt>
                <c:pt idx="530">
                  <c:v>-0.698242008686066</c:v>
                </c:pt>
                <c:pt idx="531">
                  <c:v>-0.710449039936066</c:v>
                </c:pt>
                <c:pt idx="532">
                  <c:v>-0.678710758686066</c:v>
                </c:pt>
                <c:pt idx="533">
                  <c:v>-0.607909917831421</c:v>
                </c:pt>
                <c:pt idx="534">
                  <c:v>-0.498046666383743</c:v>
                </c:pt>
                <c:pt idx="535">
                  <c:v>-0.366210728883743</c:v>
                </c:pt>
                <c:pt idx="536">
                  <c:v>-0.209960713982582</c:v>
                </c:pt>
                <c:pt idx="537">
                  <c:v>-0.0390622615814209</c:v>
                </c:pt>
                <c:pt idx="538">
                  <c:v>0.134277582168579</c:v>
                </c:pt>
                <c:pt idx="539">
                  <c:v>0.292968988418579</c:v>
                </c:pt>
                <c:pt idx="540">
                  <c:v>0.444336205720902</c:v>
                </c:pt>
                <c:pt idx="541">
                  <c:v>0.561523675918579</c:v>
                </c:pt>
                <c:pt idx="542">
                  <c:v>0.651855766773224</c:v>
                </c:pt>
                <c:pt idx="543">
                  <c:v>0.705566704273224</c:v>
                </c:pt>
                <c:pt idx="544">
                  <c:v>0.715332329273224</c:v>
                </c:pt>
                <c:pt idx="545">
                  <c:v>0.683594048023224</c:v>
                </c:pt>
                <c:pt idx="546">
                  <c:v>0.617676019668579</c:v>
                </c:pt>
                <c:pt idx="547">
                  <c:v>0.512695550918579</c:v>
                </c:pt>
                <c:pt idx="548">
                  <c:v>0.373535424470902</c:v>
                </c:pt>
                <c:pt idx="549">
                  <c:v>0.22460962831974</c:v>
                </c:pt>
                <c:pt idx="550">
                  <c:v>0.0561525858938694</c:v>
                </c:pt>
                <c:pt idx="551">
                  <c:v>-0.117187269032002</c:v>
                </c:pt>
                <c:pt idx="552">
                  <c:v>-0.285644292831421</c:v>
                </c:pt>
                <c:pt idx="553">
                  <c:v>-0.432128697633743</c:v>
                </c:pt>
                <c:pt idx="554">
                  <c:v>-0.551757574081421</c:v>
                </c:pt>
                <c:pt idx="555">
                  <c:v>-0.644531071186066</c:v>
                </c:pt>
                <c:pt idx="556">
                  <c:v>-0.700683414936066</c:v>
                </c:pt>
                <c:pt idx="557">
                  <c:v>-0.712890446186066</c:v>
                </c:pt>
                <c:pt idx="558">
                  <c:v>-0.683593571186066</c:v>
                </c:pt>
                <c:pt idx="559">
                  <c:v>-0.612792730331421</c:v>
                </c:pt>
                <c:pt idx="560">
                  <c:v>-0.512695074081421</c:v>
                </c:pt>
                <c:pt idx="561">
                  <c:v>-0.378417760133743</c:v>
                </c:pt>
                <c:pt idx="562">
                  <c:v>-0.222167745232582</c:v>
                </c:pt>
                <c:pt idx="563">
                  <c:v>-0.0537107028067112</c:v>
                </c:pt>
                <c:pt idx="564">
                  <c:v>0.11474633961916</c:v>
                </c:pt>
                <c:pt idx="565">
                  <c:v>0.283203363418579</c:v>
                </c:pt>
                <c:pt idx="566">
                  <c:v>0.429687768220902</c:v>
                </c:pt>
                <c:pt idx="567">
                  <c:v>0.554199457168579</c:v>
                </c:pt>
                <c:pt idx="568">
                  <c:v>0.646972954273224</c:v>
                </c:pt>
                <c:pt idx="569">
                  <c:v>0.695801079273224</c:v>
                </c:pt>
                <c:pt idx="570">
                  <c:v>0.717773735523224</c:v>
                </c:pt>
                <c:pt idx="571">
                  <c:v>0.688476860523224</c:v>
                </c:pt>
                <c:pt idx="572">
                  <c:v>0.622558832168579</c:v>
                </c:pt>
                <c:pt idx="573">
                  <c:v>0.522461175918579</c:v>
                </c:pt>
                <c:pt idx="574">
                  <c:v>0.393066674470902</c:v>
                </c:pt>
                <c:pt idx="575">
                  <c:v>0.23925806581974</c:v>
                </c:pt>
                <c:pt idx="576">
                  <c:v>0.0659182071685791</c:v>
                </c:pt>
                <c:pt idx="577">
                  <c:v>-0.104980237782002</c:v>
                </c:pt>
                <c:pt idx="578">
                  <c:v>-0.268554449081421</c:v>
                </c:pt>
                <c:pt idx="579">
                  <c:v>-0.419921666383743</c:v>
                </c:pt>
                <c:pt idx="580">
                  <c:v>-0.539550542831421</c:v>
                </c:pt>
                <c:pt idx="581">
                  <c:v>-0.639648258686066</c:v>
                </c:pt>
                <c:pt idx="582">
                  <c:v>-0.693359196186066</c:v>
                </c:pt>
                <c:pt idx="583">
                  <c:v>-0.710449039936066</c:v>
                </c:pt>
                <c:pt idx="584">
                  <c:v>-0.686034977436066</c:v>
                </c:pt>
                <c:pt idx="585">
                  <c:v>-0.622558355331421</c:v>
                </c:pt>
                <c:pt idx="586">
                  <c:v>-0.522460699081421</c:v>
                </c:pt>
                <c:pt idx="587">
                  <c:v>-0.388183385133743</c:v>
                </c:pt>
                <c:pt idx="588">
                  <c:v>-0.236816182732582</c:v>
                </c:pt>
                <c:pt idx="589">
                  <c:v>-0.0708005428314209</c:v>
                </c:pt>
                <c:pt idx="590">
                  <c:v>0.10253930836916</c:v>
                </c:pt>
                <c:pt idx="591">
                  <c:v>0.268554925918579</c:v>
                </c:pt>
                <c:pt idx="592">
                  <c:v>0.417480736970902</c:v>
                </c:pt>
                <c:pt idx="593">
                  <c:v>0.537109613418579</c:v>
                </c:pt>
                <c:pt idx="594">
                  <c:v>0.637207329273224</c:v>
                </c:pt>
                <c:pt idx="595">
                  <c:v>0.698242485523224</c:v>
                </c:pt>
                <c:pt idx="596">
                  <c:v>0.717773735523224</c:v>
                </c:pt>
                <c:pt idx="597">
                  <c:v>0.693359673023224</c:v>
                </c:pt>
                <c:pt idx="598">
                  <c:v>0.627441704273224</c:v>
                </c:pt>
                <c:pt idx="599">
                  <c:v>0.527343988418579</c:v>
                </c:pt>
              </c:numCache>
            </c:numRef>
          </c:yVal>
          <c:smooth val="1"/>
        </c:ser>
        <c:axId val="21018353"/>
        <c:axId val="50543500"/>
      </c:scatterChart>
      <c:valAx>
        <c:axId val="21018353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umber</a:t>
                </a:r>
              </a:p>
            </c:rich>
          </c:tx>
          <c:layout>
            <c:manualLayout>
              <c:xMode val="edge"/>
              <c:yMode val="edge"/>
              <c:x val="0.433771873802529"/>
              <c:y val="0.778869778869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00"/>
        <c:crossesAt val="0"/>
        <c:crossBetween val="midCat"/>
        <c:majorUnit val="150"/>
      </c:valAx>
      <c:valAx>
        <c:axId val="50543500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53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966790139226"/>
          <c:y val="0.880893880893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FT Magnitude</a:t>
            </a:r>
          </a:p>
        </c:rich>
      </c:tx>
      <c:layout>
        <c:manualLayout>
          <c:xMode val="edge"/>
          <c:yMode val="edge"/>
          <c:x val="0.376039055284338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767427541012"/>
          <c:y val="0.119268110530246"/>
          <c:w val="0.917623257245899"/>
          <c:h val="0.776026885735624"/>
        </c:manualLayout>
      </c:layout>
      <c:scatterChart>
        <c:scatterStyle val="line"/>
        <c:varyColors val="0"/>
        <c:ser>
          <c:idx val="0"/>
          <c:order val="0"/>
          <c:tx>
            <c:strRef>
              <c:f>"AO"</c:f>
              <c:strCache>
                <c:ptCount val="1"/>
                <c:pt idx="0">
                  <c:v>A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01</c:f>
              <c:numCache>
                <c:formatCode>General</c:formatCode>
                <c:ptCount val="600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  <c:pt idx="15">
                  <c:v>8000</c:v>
                </c:pt>
                <c:pt idx="16">
                  <c:v>8500</c:v>
                </c:pt>
                <c:pt idx="17">
                  <c:v>9000</c:v>
                </c:pt>
                <c:pt idx="18">
                  <c:v>9500</c:v>
                </c:pt>
                <c:pt idx="19">
                  <c:v>10000</c:v>
                </c:pt>
                <c:pt idx="20">
                  <c:v>10500</c:v>
                </c:pt>
                <c:pt idx="21">
                  <c:v>11000</c:v>
                </c:pt>
                <c:pt idx="22">
                  <c:v>11500</c:v>
                </c:pt>
                <c:pt idx="23">
                  <c:v>12000</c:v>
                </c:pt>
                <c:pt idx="24">
                  <c:v>12500</c:v>
                </c:pt>
                <c:pt idx="25">
                  <c:v>13000</c:v>
                </c:pt>
                <c:pt idx="26">
                  <c:v>13500</c:v>
                </c:pt>
                <c:pt idx="27">
                  <c:v>14000</c:v>
                </c:pt>
                <c:pt idx="28">
                  <c:v>14500</c:v>
                </c:pt>
                <c:pt idx="29">
                  <c:v>15000</c:v>
                </c:pt>
                <c:pt idx="30">
                  <c:v>15500</c:v>
                </c:pt>
                <c:pt idx="31">
                  <c:v>16000</c:v>
                </c:pt>
                <c:pt idx="32">
                  <c:v>16500</c:v>
                </c:pt>
                <c:pt idx="33">
                  <c:v>17000</c:v>
                </c:pt>
                <c:pt idx="34">
                  <c:v>17500</c:v>
                </c:pt>
                <c:pt idx="35">
                  <c:v>18000</c:v>
                </c:pt>
                <c:pt idx="36">
                  <c:v>18500</c:v>
                </c:pt>
                <c:pt idx="37">
                  <c:v>19000</c:v>
                </c:pt>
                <c:pt idx="38">
                  <c:v>19500</c:v>
                </c:pt>
                <c:pt idx="39">
                  <c:v>20000</c:v>
                </c:pt>
                <c:pt idx="40">
                  <c:v>20500</c:v>
                </c:pt>
                <c:pt idx="41">
                  <c:v>21000</c:v>
                </c:pt>
                <c:pt idx="42">
                  <c:v>21500</c:v>
                </c:pt>
                <c:pt idx="43">
                  <c:v>22000</c:v>
                </c:pt>
                <c:pt idx="44">
                  <c:v>22500</c:v>
                </c:pt>
                <c:pt idx="45">
                  <c:v>23000</c:v>
                </c:pt>
                <c:pt idx="46">
                  <c:v>23500</c:v>
                </c:pt>
                <c:pt idx="47">
                  <c:v>24000</c:v>
                </c:pt>
                <c:pt idx="48">
                  <c:v>24500</c:v>
                </c:pt>
                <c:pt idx="49">
                  <c:v>25000</c:v>
                </c:pt>
                <c:pt idx="50">
                  <c:v>25500</c:v>
                </c:pt>
                <c:pt idx="51">
                  <c:v>26000</c:v>
                </c:pt>
                <c:pt idx="52">
                  <c:v>26500</c:v>
                </c:pt>
                <c:pt idx="53">
                  <c:v>27000</c:v>
                </c:pt>
                <c:pt idx="54">
                  <c:v>27500</c:v>
                </c:pt>
                <c:pt idx="55">
                  <c:v>28000</c:v>
                </c:pt>
                <c:pt idx="56">
                  <c:v>28500</c:v>
                </c:pt>
                <c:pt idx="57">
                  <c:v>29000</c:v>
                </c:pt>
                <c:pt idx="58">
                  <c:v>29500</c:v>
                </c:pt>
                <c:pt idx="59">
                  <c:v>30000</c:v>
                </c:pt>
                <c:pt idx="60">
                  <c:v>30500</c:v>
                </c:pt>
                <c:pt idx="61">
                  <c:v>31000</c:v>
                </c:pt>
                <c:pt idx="62">
                  <c:v>31500</c:v>
                </c:pt>
                <c:pt idx="63">
                  <c:v>32000</c:v>
                </c:pt>
                <c:pt idx="64">
                  <c:v>32500</c:v>
                </c:pt>
                <c:pt idx="65">
                  <c:v>33000</c:v>
                </c:pt>
                <c:pt idx="66">
                  <c:v>33500</c:v>
                </c:pt>
                <c:pt idx="67">
                  <c:v>34000</c:v>
                </c:pt>
                <c:pt idx="68">
                  <c:v>34500</c:v>
                </c:pt>
                <c:pt idx="69">
                  <c:v>35000</c:v>
                </c:pt>
                <c:pt idx="70">
                  <c:v>35500</c:v>
                </c:pt>
                <c:pt idx="71">
                  <c:v>36000</c:v>
                </c:pt>
                <c:pt idx="72">
                  <c:v>36500</c:v>
                </c:pt>
                <c:pt idx="73">
                  <c:v>37000</c:v>
                </c:pt>
                <c:pt idx="74">
                  <c:v>37500</c:v>
                </c:pt>
                <c:pt idx="75">
                  <c:v>38000</c:v>
                </c:pt>
                <c:pt idx="76">
                  <c:v>38500</c:v>
                </c:pt>
                <c:pt idx="77">
                  <c:v>39000</c:v>
                </c:pt>
                <c:pt idx="78">
                  <c:v>39500</c:v>
                </c:pt>
                <c:pt idx="79">
                  <c:v>40000</c:v>
                </c:pt>
                <c:pt idx="80">
                  <c:v>40500</c:v>
                </c:pt>
                <c:pt idx="81">
                  <c:v>41000</c:v>
                </c:pt>
                <c:pt idx="82">
                  <c:v>41500</c:v>
                </c:pt>
                <c:pt idx="83">
                  <c:v>42000</c:v>
                </c:pt>
                <c:pt idx="84">
                  <c:v>42500</c:v>
                </c:pt>
                <c:pt idx="85">
                  <c:v>43000</c:v>
                </c:pt>
                <c:pt idx="86">
                  <c:v>43500</c:v>
                </c:pt>
                <c:pt idx="87">
                  <c:v>44000</c:v>
                </c:pt>
                <c:pt idx="88">
                  <c:v>44500</c:v>
                </c:pt>
                <c:pt idx="89">
                  <c:v>45000</c:v>
                </c:pt>
                <c:pt idx="90">
                  <c:v>45500</c:v>
                </c:pt>
                <c:pt idx="91">
                  <c:v>46000</c:v>
                </c:pt>
                <c:pt idx="92">
                  <c:v>46500</c:v>
                </c:pt>
                <c:pt idx="93">
                  <c:v>47000</c:v>
                </c:pt>
                <c:pt idx="94">
                  <c:v>47500</c:v>
                </c:pt>
                <c:pt idx="95">
                  <c:v>48000</c:v>
                </c:pt>
                <c:pt idx="96">
                  <c:v>48500</c:v>
                </c:pt>
                <c:pt idx="97">
                  <c:v>49000</c:v>
                </c:pt>
                <c:pt idx="98">
                  <c:v>49500</c:v>
                </c:pt>
                <c:pt idx="99">
                  <c:v>50000</c:v>
                </c:pt>
                <c:pt idx="100">
                  <c:v>50500</c:v>
                </c:pt>
                <c:pt idx="101">
                  <c:v>51000</c:v>
                </c:pt>
                <c:pt idx="102">
                  <c:v>51500</c:v>
                </c:pt>
                <c:pt idx="103">
                  <c:v>52000</c:v>
                </c:pt>
                <c:pt idx="104">
                  <c:v>52500</c:v>
                </c:pt>
                <c:pt idx="105">
                  <c:v>53000</c:v>
                </c:pt>
                <c:pt idx="106">
                  <c:v>53500</c:v>
                </c:pt>
                <c:pt idx="107">
                  <c:v>54000</c:v>
                </c:pt>
                <c:pt idx="108">
                  <c:v>54500</c:v>
                </c:pt>
                <c:pt idx="109">
                  <c:v>55000</c:v>
                </c:pt>
                <c:pt idx="110">
                  <c:v>55500</c:v>
                </c:pt>
                <c:pt idx="111">
                  <c:v>56000</c:v>
                </c:pt>
                <c:pt idx="112">
                  <c:v>56500</c:v>
                </c:pt>
                <c:pt idx="113">
                  <c:v>57000</c:v>
                </c:pt>
                <c:pt idx="114">
                  <c:v>57500</c:v>
                </c:pt>
                <c:pt idx="115">
                  <c:v>58000</c:v>
                </c:pt>
                <c:pt idx="116">
                  <c:v>58500</c:v>
                </c:pt>
                <c:pt idx="117">
                  <c:v>59000</c:v>
                </c:pt>
                <c:pt idx="118">
                  <c:v>59500</c:v>
                </c:pt>
                <c:pt idx="119">
                  <c:v>60000</c:v>
                </c:pt>
                <c:pt idx="120">
                  <c:v>60500</c:v>
                </c:pt>
                <c:pt idx="121">
                  <c:v>61000</c:v>
                </c:pt>
                <c:pt idx="122">
                  <c:v>61500</c:v>
                </c:pt>
                <c:pt idx="123">
                  <c:v>62000</c:v>
                </c:pt>
                <c:pt idx="124">
                  <c:v>62500</c:v>
                </c:pt>
                <c:pt idx="125">
                  <c:v>63000</c:v>
                </c:pt>
                <c:pt idx="126">
                  <c:v>63500</c:v>
                </c:pt>
                <c:pt idx="127">
                  <c:v>64000</c:v>
                </c:pt>
                <c:pt idx="128">
                  <c:v>64500</c:v>
                </c:pt>
                <c:pt idx="129">
                  <c:v>65000</c:v>
                </c:pt>
                <c:pt idx="130">
                  <c:v>65500</c:v>
                </c:pt>
                <c:pt idx="131">
                  <c:v>66000</c:v>
                </c:pt>
                <c:pt idx="132">
                  <c:v>66500</c:v>
                </c:pt>
                <c:pt idx="133">
                  <c:v>67000</c:v>
                </c:pt>
                <c:pt idx="134">
                  <c:v>67500</c:v>
                </c:pt>
                <c:pt idx="135">
                  <c:v>68000</c:v>
                </c:pt>
                <c:pt idx="136">
                  <c:v>68500</c:v>
                </c:pt>
                <c:pt idx="137">
                  <c:v>69000</c:v>
                </c:pt>
                <c:pt idx="138">
                  <c:v>69500</c:v>
                </c:pt>
                <c:pt idx="139">
                  <c:v>70000</c:v>
                </c:pt>
                <c:pt idx="140">
                  <c:v>70500</c:v>
                </c:pt>
                <c:pt idx="141">
                  <c:v>71000</c:v>
                </c:pt>
                <c:pt idx="142">
                  <c:v>71500</c:v>
                </c:pt>
                <c:pt idx="143">
                  <c:v>72000</c:v>
                </c:pt>
                <c:pt idx="144">
                  <c:v>72500</c:v>
                </c:pt>
                <c:pt idx="145">
                  <c:v>73000</c:v>
                </c:pt>
                <c:pt idx="146">
                  <c:v>73500</c:v>
                </c:pt>
                <c:pt idx="147">
                  <c:v>74000</c:v>
                </c:pt>
                <c:pt idx="148">
                  <c:v>74500</c:v>
                </c:pt>
                <c:pt idx="149">
                  <c:v>75000</c:v>
                </c:pt>
                <c:pt idx="150">
                  <c:v>75500</c:v>
                </c:pt>
                <c:pt idx="151">
                  <c:v>76000</c:v>
                </c:pt>
                <c:pt idx="152">
                  <c:v>76500</c:v>
                </c:pt>
                <c:pt idx="153">
                  <c:v>77000</c:v>
                </c:pt>
                <c:pt idx="154">
                  <c:v>77500</c:v>
                </c:pt>
                <c:pt idx="155">
                  <c:v>78000</c:v>
                </c:pt>
                <c:pt idx="156">
                  <c:v>78500</c:v>
                </c:pt>
                <c:pt idx="157">
                  <c:v>79000</c:v>
                </c:pt>
                <c:pt idx="158">
                  <c:v>79500</c:v>
                </c:pt>
                <c:pt idx="159">
                  <c:v>80000</c:v>
                </c:pt>
                <c:pt idx="160">
                  <c:v>80500</c:v>
                </c:pt>
                <c:pt idx="161">
                  <c:v>81000</c:v>
                </c:pt>
                <c:pt idx="162">
                  <c:v>81500</c:v>
                </c:pt>
                <c:pt idx="163">
                  <c:v>82000</c:v>
                </c:pt>
                <c:pt idx="164">
                  <c:v>82500</c:v>
                </c:pt>
                <c:pt idx="165">
                  <c:v>83000</c:v>
                </c:pt>
                <c:pt idx="166">
                  <c:v>83500</c:v>
                </c:pt>
                <c:pt idx="167">
                  <c:v>84000</c:v>
                </c:pt>
                <c:pt idx="168">
                  <c:v>84500</c:v>
                </c:pt>
                <c:pt idx="169">
                  <c:v>85000</c:v>
                </c:pt>
                <c:pt idx="170">
                  <c:v>85500</c:v>
                </c:pt>
                <c:pt idx="171">
                  <c:v>86000</c:v>
                </c:pt>
                <c:pt idx="172">
                  <c:v>86500</c:v>
                </c:pt>
                <c:pt idx="173">
                  <c:v>87000</c:v>
                </c:pt>
                <c:pt idx="174">
                  <c:v>87500</c:v>
                </c:pt>
                <c:pt idx="175">
                  <c:v>88000</c:v>
                </c:pt>
                <c:pt idx="176">
                  <c:v>88500</c:v>
                </c:pt>
                <c:pt idx="177">
                  <c:v>89000</c:v>
                </c:pt>
                <c:pt idx="178">
                  <c:v>89500</c:v>
                </c:pt>
                <c:pt idx="179">
                  <c:v>90000</c:v>
                </c:pt>
                <c:pt idx="180">
                  <c:v>90500</c:v>
                </c:pt>
                <c:pt idx="181">
                  <c:v>91000</c:v>
                </c:pt>
                <c:pt idx="182">
                  <c:v>91500</c:v>
                </c:pt>
                <c:pt idx="183">
                  <c:v>92000</c:v>
                </c:pt>
                <c:pt idx="184">
                  <c:v>92500</c:v>
                </c:pt>
                <c:pt idx="185">
                  <c:v>93000</c:v>
                </c:pt>
                <c:pt idx="186">
                  <c:v>93500</c:v>
                </c:pt>
                <c:pt idx="187">
                  <c:v>94000</c:v>
                </c:pt>
                <c:pt idx="188">
                  <c:v>94500</c:v>
                </c:pt>
                <c:pt idx="189">
                  <c:v>95000</c:v>
                </c:pt>
                <c:pt idx="190">
                  <c:v>95500</c:v>
                </c:pt>
                <c:pt idx="191">
                  <c:v>96000</c:v>
                </c:pt>
                <c:pt idx="192">
                  <c:v>96500</c:v>
                </c:pt>
                <c:pt idx="193">
                  <c:v>97000</c:v>
                </c:pt>
                <c:pt idx="194">
                  <c:v>97500</c:v>
                </c:pt>
                <c:pt idx="195">
                  <c:v>98000</c:v>
                </c:pt>
                <c:pt idx="196">
                  <c:v>98500</c:v>
                </c:pt>
                <c:pt idx="197">
                  <c:v>99000</c:v>
                </c:pt>
                <c:pt idx="198">
                  <c:v>99500</c:v>
                </c:pt>
                <c:pt idx="199">
                  <c:v>100000</c:v>
                </c:pt>
                <c:pt idx="200">
                  <c:v>100500</c:v>
                </c:pt>
                <c:pt idx="201">
                  <c:v>101000</c:v>
                </c:pt>
                <c:pt idx="202">
                  <c:v>101500</c:v>
                </c:pt>
                <c:pt idx="203">
                  <c:v>102000</c:v>
                </c:pt>
                <c:pt idx="204">
                  <c:v>102500</c:v>
                </c:pt>
                <c:pt idx="205">
                  <c:v>103000</c:v>
                </c:pt>
                <c:pt idx="206">
                  <c:v>103500</c:v>
                </c:pt>
                <c:pt idx="207">
                  <c:v>104000</c:v>
                </c:pt>
                <c:pt idx="208">
                  <c:v>104500</c:v>
                </c:pt>
                <c:pt idx="209">
                  <c:v>105000</c:v>
                </c:pt>
                <c:pt idx="210">
                  <c:v>105500</c:v>
                </c:pt>
                <c:pt idx="211">
                  <c:v>106000</c:v>
                </c:pt>
                <c:pt idx="212">
                  <c:v>106500</c:v>
                </c:pt>
                <c:pt idx="213">
                  <c:v>107000</c:v>
                </c:pt>
                <c:pt idx="214">
                  <c:v>107500</c:v>
                </c:pt>
                <c:pt idx="215">
                  <c:v>108000</c:v>
                </c:pt>
                <c:pt idx="216">
                  <c:v>108500</c:v>
                </c:pt>
                <c:pt idx="217">
                  <c:v>109000</c:v>
                </c:pt>
                <c:pt idx="218">
                  <c:v>109500</c:v>
                </c:pt>
                <c:pt idx="219">
                  <c:v>110000</c:v>
                </c:pt>
                <c:pt idx="220">
                  <c:v>110500</c:v>
                </c:pt>
                <c:pt idx="221">
                  <c:v>111000</c:v>
                </c:pt>
                <c:pt idx="222">
                  <c:v>111500</c:v>
                </c:pt>
                <c:pt idx="223">
                  <c:v>112000</c:v>
                </c:pt>
                <c:pt idx="224">
                  <c:v>112500</c:v>
                </c:pt>
                <c:pt idx="225">
                  <c:v>113000</c:v>
                </c:pt>
                <c:pt idx="226">
                  <c:v>113500</c:v>
                </c:pt>
                <c:pt idx="227">
                  <c:v>114000</c:v>
                </c:pt>
                <c:pt idx="228">
                  <c:v>114500</c:v>
                </c:pt>
                <c:pt idx="229">
                  <c:v>115000</c:v>
                </c:pt>
                <c:pt idx="230">
                  <c:v>115500</c:v>
                </c:pt>
                <c:pt idx="231">
                  <c:v>116000</c:v>
                </c:pt>
                <c:pt idx="232">
                  <c:v>116500</c:v>
                </c:pt>
                <c:pt idx="233">
                  <c:v>117000</c:v>
                </c:pt>
                <c:pt idx="234">
                  <c:v>117500</c:v>
                </c:pt>
                <c:pt idx="235">
                  <c:v>118000</c:v>
                </c:pt>
                <c:pt idx="236">
                  <c:v>118500</c:v>
                </c:pt>
                <c:pt idx="237">
                  <c:v>119000</c:v>
                </c:pt>
                <c:pt idx="238">
                  <c:v>119500</c:v>
                </c:pt>
                <c:pt idx="239">
                  <c:v>120000</c:v>
                </c:pt>
                <c:pt idx="240">
                  <c:v>120500</c:v>
                </c:pt>
                <c:pt idx="241">
                  <c:v>121000</c:v>
                </c:pt>
                <c:pt idx="242">
                  <c:v>121500</c:v>
                </c:pt>
                <c:pt idx="243">
                  <c:v>122000</c:v>
                </c:pt>
                <c:pt idx="244">
                  <c:v>122500</c:v>
                </c:pt>
                <c:pt idx="245">
                  <c:v>123000</c:v>
                </c:pt>
                <c:pt idx="246">
                  <c:v>123500</c:v>
                </c:pt>
                <c:pt idx="247">
                  <c:v>124000</c:v>
                </c:pt>
                <c:pt idx="248">
                  <c:v>124500</c:v>
                </c:pt>
                <c:pt idx="249">
                  <c:v>125000</c:v>
                </c:pt>
                <c:pt idx="250">
                  <c:v>125500</c:v>
                </c:pt>
                <c:pt idx="251">
                  <c:v>126000</c:v>
                </c:pt>
                <c:pt idx="252">
                  <c:v>126500</c:v>
                </c:pt>
                <c:pt idx="253">
                  <c:v>127000</c:v>
                </c:pt>
                <c:pt idx="254">
                  <c:v>127500</c:v>
                </c:pt>
                <c:pt idx="255">
                  <c:v>128000</c:v>
                </c:pt>
                <c:pt idx="256">
                  <c:v>128500</c:v>
                </c:pt>
                <c:pt idx="257">
                  <c:v>129000</c:v>
                </c:pt>
                <c:pt idx="258">
                  <c:v>129500</c:v>
                </c:pt>
                <c:pt idx="259">
                  <c:v>130000</c:v>
                </c:pt>
                <c:pt idx="260">
                  <c:v>130500</c:v>
                </c:pt>
                <c:pt idx="261">
                  <c:v>131000</c:v>
                </c:pt>
                <c:pt idx="262">
                  <c:v>131500</c:v>
                </c:pt>
                <c:pt idx="263">
                  <c:v>132000</c:v>
                </c:pt>
                <c:pt idx="264">
                  <c:v>132500</c:v>
                </c:pt>
                <c:pt idx="265">
                  <c:v>133000</c:v>
                </c:pt>
                <c:pt idx="266">
                  <c:v>133500</c:v>
                </c:pt>
                <c:pt idx="267">
                  <c:v>134000</c:v>
                </c:pt>
                <c:pt idx="268">
                  <c:v>134500</c:v>
                </c:pt>
                <c:pt idx="269">
                  <c:v>135000</c:v>
                </c:pt>
                <c:pt idx="270">
                  <c:v>135500</c:v>
                </c:pt>
                <c:pt idx="271">
                  <c:v>136000</c:v>
                </c:pt>
                <c:pt idx="272">
                  <c:v>136500</c:v>
                </c:pt>
                <c:pt idx="273">
                  <c:v>137000</c:v>
                </c:pt>
                <c:pt idx="274">
                  <c:v>137500</c:v>
                </c:pt>
                <c:pt idx="275">
                  <c:v>138000</c:v>
                </c:pt>
                <c:pt idx="276">
                  <c:v>138500</c:v>
                </c:pt>
                <c:pt idx="277">
                  <c:v>139000</c:v>
                </c:pt>
                <c:pt idx="278">
                  <c:v>139500</c:v>
                </c:pt>
                <c:pt idx="279">
                  <c:v>140000</c:v>
                </c:pt>
                <c:pt idx="280">
                  <c:v>140500</c:v>
                </c:pt>
                <c:pt idx="281">
                  <c:v>141000</c:v>
                </c:pt>
                <c:pt idx="282">
                  <c:v>141500</c:v>
                </c:pt>
                <c:pt idx="283">
                  <c:v>142000</c:v>
                </c:pt>
                <c:pt idx="284">
                  <c:v>142500</c:v>
                </c:pt>
                <c:pt idx="285">
                  <c:v>143000</c:v>
                </c:pt>
                <c:pt idx="286">
                  <c:v>143500</c:v>
                </c:pt>
                <c:pt idx="287">
                  <c:v>144000</c:v>
                </c:pt>
                <c:pt idx="288">
                  <c:v>144500</c:v>
                </c:pt>
                <c:pt idx="289">
                  <c:v>145000</c:v>
                </c:pt>
                <c:pt idx="290">
                  <c:v>145500</c:v>
                </c:pt>
                <c:pt idx="291">
                  <c:v>146000</c:v>
                </c:pt>
                <c:pt idx="292">
                  <c:v>146500</c:v>
                </c:pt>
                <c:pt idx="293">
                  <c:v>147000</c:v>
                </c:pt>
                <c:pt idx="294">
                  <c:v>147500</c:v>
                </c:pt>
                <c:pt idx="295">
                  <c:v>148000</c:v>
                </c:pt>
                <c:pt idx="296">
                  <c:v>148500</c:v>
                </c:pt>
                <c:pt idx="297">
                  <c:v>149000</c:v>
                </c:pt>
                <c:pt idx="298">
                  <c:v>149500</c:v>
                </c:pt>
                <c:pt idx="299">
                  <c:v>150000</c:v>
                </c:pt>
                <c:pt idx="300">
                  <c:v>150500</c:v>
                </c:pt>
                <c:pt idx="301">
                  <c:v>151000</c:v>
                </c:pt>
                <c:pt idx="302">
                  <c:v>151500</c:v>
                </c:pt>
                <c:pt idx="303">
                  <c:v>152000</c:v>
                </c:pt>
                <c:pt idx="304">
                  <c:v>152500</c:v>
                </c:pt>
                <c:pt idx="305">
                  <c:v>153000</c:v>
                </c:pt>
                <c:pt idx="306">
                  <c:v>153500</c:v>
                </c:pt>
                <c:pt idx="307">
                  <c:v>154000</c:v>
                </c:pt>
                <c:pt idx="308">
                  <c:v>154500</c:v>
                </c:pt>
                <c:pt idx="309">
                  <c:v>155000</c:v>
                </c:pt>
                <c:pt idx="310">
                  <c:v>155500</c:v>
                </c:pt>
                <c:pt idx="311">
                  <c:v>156000</c:v>
                </c:pt>
                <c:pt idx="312">
                  <c:v>156500</c:v>
                </c:pt>
                <c:pt idx="313">
                  <c:v>157000</c:v>
                </c:pt>
                <c:pt idx="314">
                  <c:v>157500</c:v>
                </c:pt>
                <c:pt idx="315">
                  <c:v>158000</c:v>
                </c:pt>
                <c:pt idx="316">
                  <c:v>158500</c:v>
                </c:pt>
                <c:pt idx="317">
                  <c:v>159000</c:v>
                </c:pt>
                <c:pt idx="318">
                  <c:v>159500</c:v>
                </c:pt>
                <c:pt idx="319">
                  <c:v>160000</c:v>
                </c:pt>
                <c:pt idx="320">
                  <c:v>160500</c:v>
                </c:pt>
                <c:pt idx="321">
                  <c:v>161000</c:v>
                </c:pt>
                <c:pt idx="322">
                  <c:v>161500</c:v>
                </c:pt>
                <c:pt idx="323">
                  <c:v>162000</c:v>
                </c:pt>
                <c:pt idx="324">
                  <c:v>162500</c:v>
                </c:pt>
                <c:pt idx="325">
                  <c:v>163000</c:v>
                </c:pt>
                <c:pt idx="326">
                  <c:v>163500</c:v>
                </c:pt>
                <c:pt idx="327">
                  <c:v>164000</c:v>
                </c:pt>
                <c:pt idx="328">
                  <c:v>164500</c:v>
                </c:pt>
                <c:pt idx="329">
                  <c:v>165000</c:v>
                </c:pt>
                <c:pt idx="330">
                  <c:v>165500</c:v>
                </c:pt>
                <c:pt idx="331">
                  <c:v>166000</c:v>
                </c:pt>
                <c:pt idx="332">
                  <c:v>166500</c:v>
                </c:pt>
                <c:pt idx="333">
                  <c:v>167000</c:v>
                </c:pt>
                <c:pt idx="334">
                  <c:v>167500</c:v>
                </c:pt>
                <c:pt idx="335">
                  <c:v>168000</c:v>
                </c:pt>
                <c:pt idx="336">
                  <c:v>168500</c:v>
                </c:pt>
                <c:pt idx="337">
                  <c:v>169000</c:v>
                </c:pt>
                <c:pt idx="338">
                  <c:v>169500</c:v>
                </c:pt>
                <c:pt idx="339">
                  <c:v>170000</c:v>
                </c:pt>
                <c:pt idx="340">
                  <c:v>170500</c:v>
                </c:pt>
                <c:pt idx="341">
                  <c:v>171000</c:v>
                </c:pt>
                <c:pt idx="342">
                  <c:v>171500</c:v>
                </c:pt>
                <c:pt idx="343">
                  <c:v>172000</c:v>
                </c:pt>
                <c:pt idx="344">
                  <c:v>172500</c:v>
                </c:pt>
                <c:pt idx="345">
                  <c:v>173000</c:v>
                </c:pt>
                <c:pt idx="346">
                  <c:v>173500</c:v>
                </c:pt>
                <c:pt idx="347">
                  <c:v>174000</c:v>
                </c:pt>
                <c:pt idx="348">
                  <c:v>174500</c:v>
                </c:pt>
                <c:pt idx="349">
                  <c:v>175000</c:v>
                </c:pt>
                <c:pt idx="350">
                  <c:v>175500</c:v>
                </c:pt>
                <c:pt idx="351">
                  <c:v>176000</c:v>
                </c:pt>
                <c:pt idx="352">
                  <c:v>176500</c:v>
                </c:pt>
                <c:pt idx="353">
                  <c:v>177000</c:v>
                </c:pt>
                <c:pt idx="354">
                  <c:v>177500</c:v>
                </c:pt>
                <c:pt idx="355">
                  <c:v>178000</c:v>
                </c:pt>
                <c:pt idx="356">
                  <c:v>178500</c:v>
                </c:pt>
                <c:pt idx="357">
                  <c:v>179000</c:v>
                </c:pt>
                <c:pt idx="358">
                  <c:v>179500</c:v>
                </c:pt>
                <c:pt idx="359">
                  <c:v>180000</c:v>
                </c:pt>
                <c:pt idx="360">
                  <c:v>180500</c:v>
                </c:pt>
                <c:pt idx="361">
                  <c:v>181000</c:v>
                </c:pt>
                <c:pt idx="362">
                  <c:v>181500</c:v>
                </c:pt>
                <c:pt idx="363">
                  <c:v>182000</c:v>
                </c:pt>
                <c:pt idx="364">
                  <c:v>182500</c:v>
                </c:pt>
                <c:pt idx="365">
                  <c:v>183000</c:v>
                </c:pt>
                <c:pt idx="366">
                  <c:v>183500</c:v>
                </c:pt>
                <c:pt idx="367">
                  <c:v>184000</c:v>
                </c:pt>
                <c:pt idx="368">
                  <c:v>184500</c:v>
                </c:pt>
                <c:pt idx="369">
                  <c:v>185000</c:v>
                </c:pt>
                <c:pt idx="370">
                  <c:v>185500</c:v>
                </c:pt>
                <c:pt idx="371">
                  <c:v>186000</c:v>
                </c:pt>
                <c:pt idx="372">
                  <c:v>186500</c:v>
                </c:pt>
                <c:pt idx="373">
                  <c:v>187000</c:v>
                </c:pt>
                <c:pt idx="374">
                  <c:v>187500</c:v>
                </c:pt>
                <c:pt idx="375">
                  <c:v>188000</c:v>
                </c:pt>
                <c:pt idx="376">
                  <c:v>188500</c:v>
                </c:pt>
                <c:pt idx="377">
                  <c:v>189000</c:v>
                </c:pt>
                <c:pt idx="378">
                  <c:v>189500</c:v>
                </c:pt>
                <c:pt idx="379">
                  <c:v>190000</c:v>
                </c:pt>
                <c:pt idx="380">
                  <c:v>190500</c:v>
                </c:pt>
                <c:pt idx="381">
                  <c:v>191000</c:v>
                </c:pt>
                <c:pt idx="382">
                  <c:v>191500</c:v>
                </c:pt>
                <c:pt idx="383">
                  <c:v>192000</c:v>
                </c:pt>
                <c:pt idx="384">
                  <c:v>192500</c:v>
                </c:pt>
                <c:pt idx="385">
                  <c:v>193000</c:v>
                </c:pt>
                <c:pt idx="386">
                  <c:v>193500</c:v>
                </c:pt>
                <c:pt idx="387">
                  <c:v>194000</c:v>
                </c:pt>
                <c:pt idx="388">
                  <c:v>194500</c:v>
                </c:pt>
                <c:pt idx="389">
                  <c:v>195000</c:v>
                </c:pt>
                <c:pt idx="390">
                  <c:v>195500</c:v>
                </c:pt>
                <c:pt idx="391">
                  <c:v>196000</c:v>
                </c:pt>
                <c:pt idx="392">
                  <c:v>196500</c:v>
                </c:pt>
                <c:pt idx="393">
                  <c:v>197000</c:v>
                </c:pt>
                <c:pt idx="394">
                  <c:v>197500</c:v>
                </c:pt>
                <c:pt idx="395">
                  <c:v>198000</c:v>
                </c:pt>
                <c:pt idx="396">
                  <c:v>198500</c:v>
                </c:pt>
                <c:pt idx="397">
                  <c:v>199000</c:v>
                </c:pt>
                <c:pt idx="398">
                  <c:v>199500</c:v>
                </c:pt>
                <c:pt idx="399">
                  <c:v>200000</c:v>
                </c:pt>
                <c:pt idx="400">
                  <c:v>200500</c:v>
                </c:pt>
                <c:pt idx="401">
                  <c:v>201000</c:v>
                </c:pt>
                <c:pt idx="402">
                  <c:v>201500</c:v>
                </c:pt>
                <c:pt idx="403">
                  <c:v>202000</c:v>
                </c:pt>
                <c:pt idx="404">
                  <c:v>202500</c:v>
                </c:pt>
                <c:pt idx="405">
                  <c:v>203000</c:v>
                </c:pt>
                <c:pt idx="406">
                  <c:v>203500</c:v>
                </c:pt>
                <c:pt idx="407">
                  <c:v>204000</c:v>
                </c:pt>
                <c:pt idx="408">
                  <c:v>204500</c:v>
                </c:pt>
                <c:pt idx="409">
                  <c:v>205000</c:v>
                </c:pt>
                <c:pt idx="410">
                  <c:v>205500</c:v>
                </c:pt>
                <c:pt idx="411">
                  <c:v>206000</c:v>
                </c:pt>
                <c:pt idx="412">
                  <c:v>206500</c:v>
                </c:pt>
                <c:pt idx="413">
                  <c:v>207000</c:v>
                </c:pt>
                <c:pt idx="414">
                  <c:v>207500</c:v>
                </c:pt>
                <c:pt idx="415">
                  <c:v>208000</c:v>
                </c:pt>
                <c:pt idx="416">
                  <c:v>208500</c:v>
                </c:pt>
                <c:pt idx="417">
                  <c:v>209000</c:v>
                </c:pt>
                <c:pt idx="418">
                  <c:v>209500</c:v>
                </c:pt>
                <c:pt idx="419">
                  <c:v>210000</c:v>
                </c:pt>
                <c:pt idx="420">
                  <c:v>210500</c:v>
                </c:pt>
                <c:pt idx="421">
                  <c:v>211000</c:v>
                </c:pt>
                <c:pt idx="422">
                  <c:v>211500</c:v>
                </c:pt>
                <c:pt idx="423">
                  <c:v>212000</c:v>
                </c:pt>
                <c:pt idx="424">
                  <c:v>212500</c:v>
                </c:pt>
                <c:pt idx="425">
                  <c:v>213000</c:v>
                </c:pt>
                <c:pt idx="426">
                  <c:v>213500</c:v>
                </c:pt>
                <c:pt idx="427">
                  <c:v>214000</c:v>
                </c:pt>
                <c:pt idx="428">
                  <c:v>214500</c:v>
                </c:pt>
                <c:pt idx="429">
                  <c:v>215000</c:v>
                </c:pt>
                <c:pt idx="430">
                  <c:v>215500</c:v>
                </c:pt>
                <c:pt idx="431">
                  <c:v>216000</c:v>
                </c:pt>
                <c:pt idx="432">
                  <c:v>216500</c:v>
                </c:pt>
                <c:pt idx="433">
                  <c:v>217000</c:v>
                </c:pt>
                <c:pt idx="434">
                  <c:v>217500</c:v>
                </c:pt>
                <c:pt idx="435">
                  <c:v>218000</c:v>
                </c:pt>
                <c:pt idx="436">
                  <c:v>218500</c:v>
                </c:pt>
                <c:pt idx="437">
                  <c:v>219000</c:v>
                </c:pt>
                <c:pt idx="438">
                  <c:v>219500</c:v>
                </c:pt>
                <c:pt idx="439">
                  <c:v>220000</c:v>
                </c:pt>
                <c:pt idx="440">
                  <c:v>220500</c:v>
                </c:pt>
                <c:pt idx="441">
                  <c:v>221000</c:v>
                </c:pt>
                <c:pt idx="442">
                  <c:v>221500</c:v>
                </c:pt>
                <c:pt idx="443">
                  <c:v>222000</c:v>
                </c:pt>
                <c:pt idx="444">
                  <c:v>222500</c:v>
                </c:pt>
                <c:pt idx="445">
                  <c:v>223000</c:v>
                </c:pt>
                <c:pt idx="446">
                  <c:v>223500</c:v>
                </c:pt>
                <c:pt idx="447">
                  <c:v>224000</c:v>
                </c:pt>
                <c:pt idx="448">
                  <c:v>224500</c:v>
                </c:pt>
                <c:pt idx="449">
                  <c:v>225000</c:v>
                </c:pt>
                <c:pt idx="450">
                  <c:v>225500</c:v>
                </c:pt>
                <c:pt idx="451">
                  <c:v>226000</c:v>
                </c:pt>
                <c:pt idx="452">
                  <c:v>226500</c:v>
                </c:pt>
                <c:pt idx="453">
                  <c:v>227000</c:v>
                </c:pt>
                <c:pt idx="454">
                  <c:v>227500</c:v>
                </c:pt>
                <c:pt idx="455">
                  <c:v>228000</c:v>
                </c:pt>
                <c:pt idx="456">
                  <c:v>228500</c:v>
                </c:pt>
                <c:pt idx="457">
                  <c:v>229000</c:v>
                </c:pt>
                <c:pt idx="458">
                  <c:v>229500</c:v>
                </c:pt>
                <c:pt idx="459">
                  <c:v>230000</c:v>
                </c:pt>
                <c:pt idx="460">
                  <c:v>230500</c:v>
                </c:pt>
                <c:pt idx="461">
                  <c:v>231000</c:v>
                </c:pt>
                <c:pt idx="462">
                  <c:v>231500</c:v>
                </c:pt>
                <c:pt idx="463">
                  <c:v>232000</c:v>
                </c:pt>
                <c:pt idx="464">
                  <c:v>232500</c:v>
                </c:pt>
                <c:pt idx="465">
                  <c:v>233000</c:v>
                </c:pt>
                <c:pt idx="466">
                  <c:v>233500</c:v>
                </c:pt>
                <c:pt idx="467">
                  <c:v>234000</c:v>
                </c:pt>
                <c:pt idx="468">
                  <c:v>234500</c:v>
                </c:pt>
                <c:pt idx="469">
                  <c:v>235000</c:v>
                </c:pt>
                <c:pt idx="470">
                  <c:v>235500</c:v>
                </c:pt>
                <c:pt idx="471">
                  <c:v>236000</c:v>
                </c:pt>
                <c:pt idx="472">
                  <c:v>236500</c:v>
                </c:pt>
                <c:pt idx="473">
                  <c:v>237000</c:v>
                </c:pt>
                <c:pt idx="474">
                  <c:v>237500</c:v>
                </c:pt>
                <c:pt idx="475">
                  <c:v>238000</c:v>
                </c:pt>
                <c:pt idx="476">
                  <c:v>238500</c:v>
                </c:pt>
                <c:pt idx="477">
                  <c:v>239000</c:v>
                </c:pt>
                <c:pt idx="478">
                  <c:v>239500</c:v>
                </c:pt>
                <c:pt idx="479">
                  <c:v>240000</c:v>
                </c:pt>
                <c:pt idx="480">
                  <c:v>240500</c:v>
                </c:pt>
                <c:pt idx="481">
                  <c:v>241000</c:v>
                </c:pt>
                <c:pt idx="482">
                  <c:v>241500</c:v>
                </c:pt>
                <c:pt idx="483">
                  <c:v>242000</c:v>
                </c:pt>
                <c:pt idx="484">
                  <c:v>242500</c:v>
                </c:pt>
                <c:pt idx="485">
                  <c:v>243000</c:v>
                </c:pt>
                <c:pt idx="486">
                  <c:v>243500</c:v>
                </c:pt>
                <c:pt idx="487">
                  <c:v>244000</c:v>
                </c:pt>
                <c:pt idx="488">
                  <c:v>244500</c:v>
                </c:pt>
                <c:pt idx="489">
                  <c:v>245000</c:v>
                </c:pt>
                <c:pt idx="490">
                  <c:v>245500</c:v>
                </c:pt>
                <c:pt idx="491">
                  <c:v>246000</c:v>
                </c:pt>
                <c:pt idx="492">
                  <c:v>246500</c:v>
                </c:pt>
                <c:pt idx="493">
                  <c:v>247000</c:v>
                </c:pt>
                <c:pt idx="494">
                  <c:v>247500</c:v>
                </c:pt>
                <c:pt idx="495">
                  <c:v>248000</c:v>
                </c:pt>
                <c:pt idx="496">
                  <c:v>248500</c:v>
                </c:pt>
                <c:pt idx="497">
                  <c:v>249000</c:v>
                </c:pt>
                <c:pt idx="498">
                  <c:v>249500</c:v>
                </c:pt>
                <c:pt idx="499">
                  <c:v>250000</c:v>
                </c:pt>
                <c:pt idx="500">
                  <c:v>250500</c:v>
                </c:pt>
                <c:pt idx="501">
                  <c:v>251000</c:v>
                </c:pt>
                <c:pt idx="502">
                  <c:v>251500</c:v>
                </c:pt>
                <c:pt idx="503">
                  <c:v>252000</c:v>
                </c:pt>
                <c:pt idx="504">
                  <c:v>252500</c:v>
                </c:pt>
                <c:pt idx="505">
                  <c:v>253000</c:v>
                </c:pt>
                <c:pt idx="506">
                  <c:v>253500</c:v>
                </c:pt>
                <c:pt idx="507">
                  <c:v>254000</c:v>
                </c:pt>
                <c:pt idx="508">
                  <c:v>254500</c:v>
                </c:pt>
                <c:pt idx="509">
                  <c:v>255000</c:v>
                </c:pt>
                <c:pt idx="510">
                  <c:v>255500</c:v>
                </c:pt>
                <c:pt idx="511">
                  <c:v>256000</c:v>
                </c:pt>
                <c:pt idx="512">
                  <c:v>256500</c:v>
                </c:pt>
                <c:pt idx="513">
                  <c:v>257000</c:v>
                </c:pt>
                <c:pt idx="514">
                  <c:v>257500</c:v>
                </c:pt>
                <c:pt idx="515">
                  <c:v>258000</c:v>
                </c:pt>
                <c:pt idx="516">
                  <c:v>258500</c:v>
                </c:pt>
                <c:pt idx="517">
                  <c:v>259000</c:v>
                </c:pt>
                <c:pt idx="518">
                  <c:v>259500</c:v>
                </c:pt>
                <c:pt idx="519">
                  <c:v>260000</c:v>
                </c:pt>
                <c:pt idx="520">
                  <c:v>260500</c:v>
                </c:pt>
                <c:pt idx="521">
                  <c:v>261000</c:v>
                </c:pt>
                <c:pt idx="522">
                  <c:v>261500</c:v>
                </c:pt>
                <c:pt idx="523">
                  <c:v>262000</c:v>
                </c:pt>
                <c:pt idx="524">
                  <c:v>262500</c:v>
                </c:pt>
                <c:pt idx="525">
                  <c:v>263000</c:v>
                </c:pt>
                <c:pt idx="526">
                  <c:v>263500</c:v>
                </c:pt>
                <c:pt idx="527">
                  <c:v>264000</c:v>
                </c:pt>
                <c:pt idx="528">
                  <c:v>264500</c:v>
                </c:pt>
                <c:pt idx="529">
                  <c:v>265000</c:v>
                </c:pt>
                <c:pt idx="530">
                  <c:v>265500</c:v>
                </c:pt>
                <c:pt idx="531">
                  <c:v>266000</c:v>
                </c:pt>
                <c:pt idx="532">
                  <c:v>266500</c:v>
                </c:pt>
                <c:pt idx="533">
                  <c:v>267000</c:v>
                </c:pt>
                <c:pt idx="534">
                  <c:v>267500</c:v>
                </c:pt>
                <c:pt idx="535">
                  <c:v>268000</c:v>
                </c:pt>
                <c:pt idx="536">
                  <c:v>268500</c:v>
                </c:pt>
                <c:pt idx="537">
                  <c:v>269000</c:v>
                </c:pt>
                <c:pt idx="538">
                  <c:v>269500</c:v>
                </c:pt>
                <c:pt idx="539">
                  <c:v>270000</c:v>
                </c:pt>
                <c:pt idx="540">
                  <c:v>270500</c:v>
                </c:pt>
                <c:pt idx="541">
                  <c:v>271000</c:v>
                </c:pt>
                <c:pt idx="542">
                  <c:v>271500</c:v>
                </c:pt>
                <c:pt idx="543">
                  <c:v>272000</c:v>
                </c:pt>
                <c:pt idx="544">
                  <c:v>272500</c:v>
                </c:pt>
                <c:pt idx="545">
                  <c:v>273000</c:v>
                </c:pt>
                <c:pt idx="546">
                  <c:v>273500</c:v>
                </c:pt>
                <c:pt idx="547">
                  <c:v>274000</c:v>
                </c:pt>
                <c:pt idx="548">
                  <c:v>274500</c:v>
                </c:pt>
                <c:pt idx="549">
                  <c:v>275000</c:v>
                </c:pt>
                <c:pt idx="550">
                  <c:v>275500</c:v>
                </c:pt>
                <c:pt idx="551">
                  <c:v>276000</c:v>
                </c:pt>
                <c:pt idx="552">
                  <c:v>276500</c:v>
                </c:pt>
                <c:pt idx="553">
                  <c:v>277000</c:v>
                </c:pt>
                <c:pt idx="554">
                  <c:v>277500</c:v>
                </c:pt>
                <c:pt idx="555">
                  <c:v>278000</c:v>
                </c:pt>
                <c:pt idx="556">
                  <c:v>278500</c:v>
                </c:pt>
                <c:pt idx="557">
                  <c:v>279000</c:v>
                </c:pt>
                <c:pt idx="558">
                  <c:v>279500</c:v>
                </c:pt>
                <c:pt idx="559">
                  <c:v>280000</c:v>
                </c:pt>
                <c:pt idx="560">
                  <c:v>280500</c:v>
                </c:pt>
                <c:pt idx="561">
                  <c:v>281000</c:v>
                </c:pt>
                <c:pt idx="562">
                  <c:v>281500</c:v>
                </c:pt>
                <c:pt idx="563">
                  <c:v>282000</c:v>
                </c:pt>
                <c:pt idx="564">
                  <c:v>282500</c:v>
                </c:pt>
                <c:pt idx="565">
                  <c:v>283000</c:v>
                </c:pt>
                <c:pt idx="566">
                  <c:v>283500</c:v>
                </c:pt>
                <c:pt idx="567">
                  <c:v>284000</c:v>
                </c:pt>
                <c:pt idx="568">
                  <c:v>284500</c:v>
                </c:pt>
                <c:pt idx="569">
                  <c:v>285000</c:v>
                </c:pt>
                <c:pt idx="570">
                  <c:v>285500</c:v>
                </c:pt>
                <c:pt idx="571">
                  <c:v>286000</c:v>
                </c:pt>
                <c:pt idx="572">
                  <c:v>286500</c:v>
                </c:pt>
                <c:pt idx="573">
                  <c:v>287000</c:v>
                </c:pt>
                <c:pt idx="574">
                  <c:v>287500</c:v>
                </c:pt>
                <c:pt idx="575">
                  <c:v>288000</c:v>
                </c:pt>
                <c:pt idx="576">
                  <c:v>288500</c:v>
                </c:pt>
                <c:pt idx="577">
                  <c:v>289000</c:v>
                </c:pt>
                <c:pt idx="578">
                  <c:v>289500</c:v>
                </c:pt>
                <c:pt idx="579">
                  <c:v>290000</c:v>
                </c:pt>
                <c:pt idx="580">
                  <c:v>290500</c:v>
                </c:pt>
                <c:pt idx="581">
                  <c:v>291000</c:v>
                </c:pt>
                <c:pt idx="582">
                  <c:v>291500</c:v>
                </c:pt>
                <c:pt idx="583">
                  <c:v>292000</c:v>
                </c:pt>
                <c:pt idx="584">
                  <c:v>292500</c:v>
                </c:pt>
                <c:pt idx="585">
                  <c:v>293000</c:v>
                </c:pt>
                <c:pt idx="586">
                  <c:v>293500</c:v>
                </c:pt>
                <c:pt idx="587">
                  <c:v>294000</c:v>
                </c:pt>
                <c:pt idx="588">
                  <c:v>294500</c:v>
                </c:pt>
                <c:pt idx="589">
                  <c:v>295000</c:v>
                </c:pt>
                <c:pt idx="590">
                  <c:v>295500</c:v>
                </c:pt>
                <c:pt idx="591">
                  <c:v>296000</c:v>
                </c:pt>
                <c:pt idx="592">
                  <c:v>296500</c:v>
                </c:pt>
                <c:pt idx="593">
                  <c:v>297000</c:v>
                </c:pt>
                <c:pt idx="594">
                  <c:v>297500</c:v>
                </c:pt>
                <c:pt idx="595">
                  <c:v>298000</c:v>
                </c:pt>
                <c:pt idx="596">
                  <c:v>298500</c:v>
                </c:pt>
                <c:pt idx="597">
                  <c:v>299000</c:v>
                </c:pt>
                <c:pt idx="598">
                  <c:v>299500</c:v>
                </c:pt>
                <c:pt idx="599">
                  <c:v>300000</c:v>
                </c:pt>
              </c:numCache>
            </c:numRef>
          </c:xVal>
          <c:yVal>
            <c:numRef>
              <c:f>Sheet1!$G$2:$G$601</c:f>
              <c:numCache>
                <c:formatCode>General</c:formatCode>
                <c:ptCount val="600"/>
                <c:pt idx="0">
                  <c:v>11.672524282663</c:v>
                </c:pt>
                <c:pt idx="1">
                  <c:v>11.6726603495804</c:v>
                </c:pt>
                <c:pt idx="2">
                  <c:v>11.6937640730821</c:v>
                </c:pt>
                <c:pt idx="3">
                  <c:v>11.7208107905032</c:v>
                </c:pt>
                <c:pt idx="4">
                  <c:v>11.7591934823474</c:v>
                </c:pt>
                <c:pt idx="5">
                  <c:v>11.8153937259473</c:v>
                </c:pt>
                <c:pt idx="6">
                  <c:v>11.8728819917082</c:v>
                </c:pt>
                <c:pt idx="7">
                  <c:v>11.9550297763159</c:v>
                </c:pt>
                <c:pt idx="8">
                  <c:v>12.0387423770067</c:v>
                </c:pt>
                <c:pt idx="9">
                  <c:v>12.1414062000053</c:v>
                </c:pt>
                <c:pt idx="10">
                  <c:v>12.2584518205107</c:v>
                </c:pt>
                <c:pt idx="11">
                  <c:v>12.380545562588</c:v>
                </c:pt>
                <c:pt idx="12">
                  <c:v>12.5319551094353</c:v>
                </c:pt>
                <c:pt idx="13">
                  <c:v>12.681078494896</c:v>
                </c:pt>
                <c:pt idx="14">
                  <c:v>12.8610713560467</c:v>
                </c:pt>
                <c:pt idx="15">
                  <c:v>13.0503731761126</c:v>
                </c:pt>
                <c:pt idx="16">
                  <c:v>13.2538545447967</c:v>
                </c:pt>
                <c:pt idx="17">
                  <c:v>13.4922358194206</c:v>
                </c:pt>
                <c:pt idx="18">
                  <c:v>13.7256400182643</c:v>
                </c:pt>
                <c:pt idx="19">
                  <c:v>14.0100095472167</c:v>
                </c:pt>
                <c:pt idx="20">
                  <c:v>14.2946550680744</c:v>
                </c:pt>
                <c:pt idx="21">
                  <c:v>14.6148347064633</c:v>
                </c:pt>
                <c:pt idx="22">
                  <c:v>14.9755947291175</c:v>
                </c:pt>
                <c:pt idx="23">
                  <c:v>15.33338035793</c:v>
                </c:pt>
                <c:pt idx="24">
                  <c:v>15.779452999343</c:v>
                </c:pt>
                <c:pt idx="25">
                  <c:v>16.2078734966628</c:v>
                </c:pt>
                <c:pt idx="26">
                  <c:v>16.7259942598362</c:v>
                </c:pt>
                <c:pt idx="27">
                  <c:v>17.2871580956822</c:v>
                </c:pt>
                <c:pt idx="28">
                  <c:v>17.867066296246</c:v>
                </c:pt>
                <c:pt idx="29">
                  <c:v>18.6200444653854</c:v>
                </c:pt>
                <c:pt idx="30">
                  <c:v>19.3129308903442</c:v>
                </c:pt>
                <c:pt idx="31">
                  <c:v>20.2728473593637</c:v>
                </c:pt>
                <c:pt idx="32">
                  <c:v>21.2584468738283</c:v>
                </c:pt>
                <c:pt idx="33">
                  <c:v>22.3986572501717</c:v>
                </c:pt>
                <c:pt idx="34">
                  <c:v>24.0421121234126</c:v>
                </c:pt>
                <c:pt idx="35">
                  <c:v>25.4481565583278</c:v>
                </c:pt>
                <c:pt idx="36">
                  <c:v>28.4555232372582</c:v>
                </c:pt>
                <c:pt idx="37">
                  <c:v>31.4765375318908</c:v>
                </c:pt>
                <c:pt idx="38">
                  <c:v>40.5546427225668</c:v>
                </c:pt>
                <c:pt idx="39">
                  <c:v>44.5301060920926</c:v>
                </c:pt>
                <c:pt idx="40">
                  <c:v>43.1840152141111</c:v>
                </c:pt>
                <c:pt idx="41">
                  <c:v>36.1826733554024</c:v>
                </c:pt>
                <c:pt idx="42">
                  <c:v>28.5841233540107</c:v>
                </c:pt>
                <c:pt idx="43">
                  <c:v>26.1868302590282</c:v>
                </c:pt>
                <c:pt idx="44">
                  <c:v>23.7903399198263</c:v>
                </c:pt>
                <c:pt idx="45">
                  <c:v>21.8210241527916</c:v>
                </c:pt>
                <c:pt idx="46">
                  <c:v>20.4966339439491</c:v>
                </c:pt>
                <c:pt idx="47">
                  <c:v>18.9816333375498</c:v>
                </c:pt>
                <c:pt idx="48">
                  <c:v>17.9438526302074</c:v>
                </c:pt>
                <c:pt idx="49">
                  <c:v>16.836072057494</c:v>
                </c:pt>
                <c:pt idx="50">
                  <c:v>15.8807502706984</c:v>
                </c:pt>
                <c:pt idx="51">
                  <c:v>15.0520476366067</c:v>
                </c:pt>
                <c:pt idx="52">
                  <c:v>14.1812623218811</c:v>
                </c:pt>
                <c:pt idx="53">
                  <c:v>13.4890659574846</c:v>
                </c:pt>
                <c:pt idx="54">
                  <c:v>12.7436861092394</c:v>
                </c:pt>
                <c:pt idx="55">
                  <c:v>12.0978550270114</c:v>
                </c:pt>
                <c:pt idx="56">
                  <c:v>11.4796527895986</c:v>
                </c:pt>
                <c:pt idx="57">
                  <c:v>10.8617917770717</c:v>
                </c:pt>
                <c:pt idx="58">
                  <c:v>10.3291113365486</c:v>
                </c:pt>
                <c:pt idx="59">
                  <c:v>9.7616416065471</c:v>
                </c:pt>
                <c:pt idx="60">
                  <c:v>9.26567895806291</c:v>
                </c:pt>
                <c:pt idx="61">
                  <c:v>8.76649592072815</c:v>
                </c:pt>
                <c:pt idx="62">
                  <c:v>8.28485851529853</c:v>
                </c:pt>
                <c:pt idx="63">
                  <c:v>7.84471326527902</c:v>
                </c:pt>
                <c:pt idx="64">
                  <c:v>7.38516465771506</c:v>
                </c:pt>
                <c:pt idx="65">
                  <c:v>6.97719895655139</c:v>
                </c:pt>
                <c:pt idx="66">
                  <c:v>6.5562558443407</c:v>
                </c:pt>
                <c:pt idx="67">
                  <c:v>6.15976811126907</c:v>
                </c:pt>
                <c:pt idx="68">
                  <c:v>5.78079546398906</c:v>
                </c:pt>
                <c:pt idx="69">
                  <c:v>5.39458021651632</c:v>
                </c:pt>
                <c:pt idx="70">
                  <c:v>5.04422172688996</c:v>
                </c:pt>
                <c:pt idx="71">
                  <c:v>4.67978768787001</c:v>
                </c:pt>
                <c:pt idx="72">
                  <c:v>4.34121940041739</c:v>
                </c:pt>
                <c:pt idx="73">
                  <c:v>4.00647110521332</c:v>
                </c:pt>
                <c:pt idx="74">
                  <c:v>3.67356831488134</c:v>
                </c:pt>
                <c:pt idx="75">
                  <c:v>3.36380900718008</c:v>
                </c:pt>
                <c:pt idx="76">
                  <c:v>3.04281170210456</c:v>
                </c:pt>
                <c:pt idx="77">
                  <c:v>2.74578968645606</c:v>
                </c:pt>
                <c:pt idx="78">
                  <c:v>2.44522547192253</c:v>
                </c:pt>
                <c:pt idx="79">
                  <c:v>2.15273323423662</c:v>
                </c:pt>
                <c:pt idx="80">
                  <c:v>1.8732930718595</c:v>
                </c:pt>
                <c:pt idx="81">
                  <c:v>1.58708221982849</c:v>
                </c:pt>
                <c:pt idx="82">
                  <c:v>1.32100521571846</c:v>
                </c:pt>
                <c:pt idx="83">
                  <c:v>1.04824367210923</c:v>
                </c:pt>
                <c:pt idx="84">
                  <c:v>0.787183961166062</c:v>
                </c:pt>
                <c:pt idx="85">
                  <c:v>0.531555488519579</c:v>
                </c:pt>
                <c:pt idx="86">
                  <c:v>0.273920909709042</c:v>
                </c:pt>
                <c:pt idx="87">
                  <c:v>0.0316187740555974</c:v>
                </c:pt>
                <c:pt idx="88">
                  <c:v>-0.21766887775587</c:v>
                </c:pt>
                <c:pt idx="89">
                  <c:v>-0.453880399685022</c:v>
                </c:pt>
                <c:pt idx="90">
                  <c:v>-0.689938305858724</c:v>
                </c:pt>
                <c:pt idx="91">
                  <c:v>-0.923749197078009</c:v>
                </c:pt>
                <c:pt idx="92">
                  <c:v>-1.14723740763114</c:v>
                </c:pt>
                <c:pt idx="93">
                  <c:v>-1.37620908973609</c:v>
                </c:pt>
                <c:pt idx="94">
                  <c:v>-1.59253055808418</c:v>
                </c:pt>
                <c:pt idx="95">
                  <c:v>-1.81185083887173</c:v>
                </c:pt>
                <c:pt idx="96">
                  <c:v>-2.02568055262017</c:v>
                </c:pt>
                <c:pt idx="97">
                  <c:v>-2.23380149838057</c:v>
                </c:pt>
                <c:pt idx="98">
                  <c:v>-2.44493542697798</c:v>
                </c:pt>
                <c:pt idx="99">
                  <c:v>-2.64516840671507</c:v>
                </c:pt>
                <c:pt idx="100">
                  <c:v>-2.84971959831035</c:v>
                </c:pt>
                <c:pt idx="101">
                  <c:v>-3.04674751204054</c:v>
                </c:pt>
                <c:pt idx="102">
                  <c:v>-3.24187920333911</c:v>
                </c:pt>
                <c:pt idx="103">
                  <c:v>-3.4372593206707</c:v>
                </c:pt>
                <c:pt idx="104">
                  <c:v>-3.62428709343724</c:v>
                </c:pt>
                <c:pt idx="105">
                  <c:v>-3.81550641979313</c:v>
                </c:pt>
                <c:pt idx="106">
                  <c:v>-3.99843676809092</c:v>
                </c:pt>
                <c:pt idx="107">
                  <c:v>-4.18221957764582</c:v>
                </c:pt>
                <c:pt idx="108">
                  <c:v>-4.36369069877779</c:v>
                </c:pt>
                <c:pt idx="109">
                  <c:v>-4.53967332308018</c:v>
                </c:pt>
                <c:pt idx="110">
                  <c:v>-4.71870802024577</c:v>
                </c:pt>
                <c:pt idx="111">
                  <c:v>-4.88978467823239</c:v>
                </c:pt>
                <c:pt idx="112">
                  <c:v>-5.0633396965236</c:v>
                </c:pt>
                <c:pt idx="113">
                  <c:v>-5.23262132734901</c:v>
                </c:pt>
                <c:pt idx="114">
                  <c:v>-5.39913974640825</c:v>
                </c:pt>
                <c:pt idx="115">
                  <c:v>-5.56699356001396</c:v>
                </c:pt>
                <c:pt idx="116">
                  <c:v>-5.72806936176653</c:v>
                </c:pt>
                <c:pt idx="117">
                  <c:v>-5.89218171663467</c:v>
                </c:pt>
                <c:pt idx="118">
                  <c:v>-6.05082720141715</c:v>
                </c:pt>
                <c:pt idx="119">
                  <c:v>-6.20899626248239</c:v>
                </c:pt>
                <c:pt idx="120">
                  <c:v>-6.36662642969134</c:v>
                </c:pt>
                <c:pt idx="121">
                  <c:v>-6.51919386720778</c:v>
                </c:pt>
                <c:pt idx="122">
                  <c:v>-6.67446887964939</c:v>
                </c:pt>
                <c:pt idx="123">
                  <c:v>-6.82390399537522</c:v>
                </c:pt>
                <c:pt idx="124">
                  <c:v>-6.97449021709241</c:v>
                </c:pt>
                <c:pt idx="125">
                  <c:v>-7.1228347680801</c:v>
                </c:pt>
                <c:pt idx="126">
                  <c:v>-7.26803838188027</c:v>
                </c:pt>
                <c:pt idx="127">
                  <c:v>-7.41498524075962</c:v>
                </c:pt>
                <c:pt idx="128">
                  <c:v>-7.55647333516663</c:v>
                </c:pt>
                <c:pt idx="129">
                  <c:v>-7.69999900452198</c:v>
                </c:pt>
                <c:pt idx="130">
                  <c:v>-7.84000129812205</c:v>
                </c:pt>
                <c:pt idx="131">
                  <c:v>-7.97869163337176</c:v>
                </c:pt>
                <c:pt idx="132">
                  <c:v>-8.11782735483569</c:v>
                </c:pt>
                <c:pt idx="133">
                  <c:v>-8.25243360362156</c:v>
                </c:pt>
                <c:pt idx="134">
                  <c:v>-8.38924817052374</c:v>
                </c:pt>
                <c:pt idx="135">
                  <c:v>-8.52182987101303</c:v>
                </c:pt>
                <c:pt idx="136">
                  <c:v>-8.65459334374631</c:v>
                </c:pt>
                <c:pt idx="137">
                  <c:v>-8.78643527273565</c:v>
                </c:pt>
                <c:pt idx="138">
                  <c:v>-8.91504384368317</c:v>
                </c:pt>
                <c:pt idx="139">
                  <c:v>-9.04543605707144</c:v>
                </c:pt>
                <c:pt idx="140">
                  <c:v>-9.17148499935487</c:v>
                </c:pt>
                <c:pt idx="141">
                  <c:v>-9.29872454880258</c:v>
                </c:pt>
                <c:pt idx="142">
                  <c:v>-9.42383699314905</c:v>
                </c:pt>
                <c:pt idx="143">
                  <c:v>-9.54712670208068</c:v>
                </c:pt>
                <c:pt idx="144">
                  <c:v>-9.67136609709827</c:v>
                </c:pt>
                <c:pt idx="145">
                  <c:v>-9.79166840657577</c:v>
                </c:pt>
                <c:pt idx="146">
                  <c:v>-9.91363217672134</c:v>
                </c:pt>
                <c:pt idx="147">
                  <c:v>-10.03262804278</c:v>
                </c:pt>
                <c:pt idx="148">
                  <c:v>-10.1510955301884</c:v>
                </c:pt>
                <c:pt idx="149">
                  <c:v>-10.269476005784</c:v>
                </c:pt>
                <c:pt idx="150">
                  <c:v>-10.3847231139208</c:v>
                </c:pt>
                <c:pt idx="151">
                  <c:v>-10.501587041445</c:v>
                </c:pt>
                <c:pt idx="152">
                  <c:v>-10.6150745037459</c:v>
                </c:pt>
                <c:pt idx="153">
                  <c:v>-10.7290506859694</c:v>
                </c:pt>
                <c:pt idx="154">
                  <c:v>-10.8418986603919</c:v>
                </c:pt>
                <c:pt idx="155">
                  <c:v>-10.952655801228</c:v>
                </c:pt>
                <c:pt idx="156">
                  <c:v>-11.0645802794801</c:v>
                </c:pt>
                <c:pt idx="157">
                  <c:v>-11.1731508544406</c:v>
                </c:pt>
                <c:pt idx="158">
                  <c:v>-11.2828430306323</c:v>
                </c:pt>
                <c:pt idx="159">
                  <c:v>-11.3905737396072</c:v>
                </c:pt>
                <c:pt idx="160">
                  <c:v>-11.4972665875624</c:v>
                </c:pt>
                <c:pt idx="161">
                  <c:v>-11.6043689220253</c:v>
                </c:pt>
                <c:pt idx="162">
                  <c:v>-11.7085819419459</c:v>
                </c:pt>
                <c:pt idx="163">
                  <c:v>-11.8141378968685</c:v>
                </c:pt>
                <c:pt idx="164">
                  <c:v>-11.9171401695944</c:v>
                </c:pt>
                <c:pt idx="165">
                  <c:v>-12.0200653334485</c:v>
                </c:pt>
                <c:pt idx="166">
                  <c:v>-12.1225763947657</c:v>
                </c:pt>
                <c:pt idx="167">
                  <c:v>-12.2228854330648</c:v>
                </c:pt>
                <c:pt idx="168">
                  <c:v>-12.324362979742</c:v>
                </c:pt>
                <c:pt idx="169">
                  <c:v>-12.42310379547</c:v>
                </c:pt>
                <c:pt idx="170">
                  <c:v>-12.522465794927</c:v>
                </c:pt>
                <c:pt idx="171">
                  <c:v>-12.6206065200182</c:v>
                </c:pt>
                <c:pt idx="172">
                  <c:v>-12.7173958875308</c:v>
                </c:pt>
                <c:pt idx="173">
                  <c:v>-12.8148983205277</c:v>
                </c:pt>
                <c:pt idx="174">
                  <c:v>-12.9097921547975</c:v>
                </c:pt>
                <c:pt idx="175">
                  <c:v>-13.0056914457383</c:v>
                </c:pt>
                <c:pt idx="176">
                  <c:v>-13.0997592489541</c:v>
                </c:pt>
                <c:pt idx="177">
                  <c:v>-13.1933054026114</c:v>
                </c:pt>
                <c:pt idx="178">
                  <c:v>-13.2869161724586</c:v>
                </c:pt>
                <c:pt idx="179">
                  <c:v>-13.3783626975313</c:v>
                </c:pt>
                <c:pt idx="180">
                  <c:v>-13.4708725529868</c:v>
                </c:pt>
                <c:pt idx="181">
                  <c:v>-13.5611919517021</c:v>
                </c:pt>
                <c:pt idx="182">
                  <c:v>-13.651687773576</c:v>
                </c:pt>
                <c:pt idx="183">
                  <c:v>-13.7415366994648</c:v>
                </c:pt>
                <c:pt idx="184">
                  <c:v>-13.829854856198</c:v>
                </c:pt>
                <c:pt idx="185">
                  <c:v>-13.9189980236915</c:v>
                </c:pt>
                <c:pt idx="186">
                  <c:v>-14.0059097499918</c:v>
                </c:pt>
                <c:pt idx="187">
                  <c:v>-14.0934810685149</c:v>
                </c:pt>
                <c:pt idx="188">
                  <c:v>-14.1797856064417</c:v>
                </c:pt>
                <c:pt idx="189">
                  <c:v>-14.2652487482511</c:v>
                </c:pt>
                <c:pt idx="190">
                  <c:v>-14.351095364809</c:v>
                </c:pt>
                <c:pt idx="191">
                  <c:v>-14.4348865003598</c:v>
                </c:pt>
                <c:pt idx="192">
                  <c:v>-14.5195434799402</c:v>
                </c:pt>
                <c:pt idx="193">
                  <c:v>-14.6025441439832</c:v>
                </c:pt>
                <c:pt idx="194">
                  <c:v>-14.685343011726</c:v>
                </c:pt>
                <c:pt idx="195">
                  <c:v>-14.7679506922703</c:v>
                </c:pt>
                <c:pt idx="196">
                  <c:v>-14.8489292400559</c:v>
                </c:pt>
                <c:pt idx="197">
                  <c:v>-14.9307172433069</c:v>
                </c:pt>
                <c:pt idx="198">
                  <c:v>-15.0106393780045</c:v>
                </c:pt>
                <c:pt idx="199">
                  <c:v>-15.0908801538241</c:v>
                </c:pt>
                <c:pt idx="200">
                  <c:v>-15.1703610763895</c:v>
                </c:pt>
                <c:pt idx="201">
                  <c:v>-15.2487724598605</c:v>
                </c:pt>
                <c:pt idx="202">
                  <c:v>-15.3277363611172</c:v>
                </c:pt>
                <c:pt idx="203">
                  <c:v>-15.4048358101964</c:v>
                </c:pt>
                <c:pt idx="204">
                  <c:v>-15.482569662162</c:v>
                </c:pt>
                <c:pt idx="205">
                  <c:v>-15.5591051938865</c:v>
                </c:pt>
                <c:pt idx="206">
                  <c:v>-15.6351310427629</c:v>
                </c:pt>
                <c:pt idx="207">
                  <c:v>-15.7112544002975</c:v>
                </c:pt>
                <c:pt idx="208">
                  <c:v>-15.7857878851938</c:v>
                </c:pt>
                <c:pt idx="209">
                  <c:v>-15.8610518867503</c:v>
                </c:pt>
                <c:pt idx="210">
                  <c:v>-15.9348162986998</c:v>
                </c:pt>
                <c:pt idx="211">
                  <c:v>-16.0085871580853</c:v>
                </c:pt>
                <c:pt idx="212">
                  <c:v>-16.0819762488186</c:v>
                </c:pt>
                <c:pt idx="213">
                  <c:v>-16.154164061084</c:v>
                </c:pt>
                <c:pt idx="214">
                  <c:v>-16.2269641407369</c:v>
                </c:pt>
                <c:pt idx="215">
                  <c:v>-16.2981388270983</c:v>
                </c:pt>
                <c:pt idx="216">
                  <c:v>-16.3696994488736</c:v>
                </c:pt>
                <c:pt idx="217">
                  <c:v>-16.4404461213568</c:v>
                </c:pt>
                <c:pt idx="218">
                  <c:v>-16.5104607108882</c:v>
                </c:pt>
                <c:pt idx="219">
                  <c:v>-16.5807881411489</c:v>
                </c:pt>
                <c:pt idx="220">
                  <c:v>-16.6496118568621</c:v>
                </c:pt>
                <c:pt idx="221">
                  <c:v>-16.7190284908711</c:v>
                </c:pt>
                <c:pt idx="222">
                  <c:v>-16.7872595061074</c:v>
                </c:pt>
                <c:pt idx="223">
                  <c:v>-16.8552308678123</c:v>
                </c:pt>
                <c:pt idx="224">
                  <c:v>-16.9231032994639</c:v>
                </c:pt>
                <c:pt idx="225">
                  <c:v>-16.989742670326</c:v>
                </c:pt>
                <c:pt idx="226">
                  <c:v>-17.0569884608745</c:v>
                </c:pt>
                <c:pt idx="227">
                  <c:v>-17.1228487495595</c:v>
                </c:pt>
                <c:pt idx="228">
                  <c:v>-17.1888484486661</c:v>
                </c:pt>
                <c:pt idx="229">
                  <c:v>-17.2543825822559</c:v>
                </c:pt>
                <c:pt idx="230">
                  <c:v>-17.3190217642956</c:v>
                </c:pt>
                <c:pt idx="231">
                  <c:v>-17.384087107398</c:v>
                </c:pt>
                <c:pt idx="232">
                  <c:v>-17.4477633725634</c:v>
                </c:pt>
                <c:pt idx="233">
                  <c:v>-17.5118440171113</c:v>
                </c:pt>
                <c:pt idx="234">
                  <c:v>-17.5750845657563</c:v>
                </c:pt>
                <c:pt idx="235">
                  <c:v>-17.6378482078503</c:v>
                </c:pt>
                <c:pt idx="236">
                  <c:v>-17.7007590194443</c:v>
                </c:pt>
                <c:pt idx="237">
                  <c:v>-17.762404311026</c:v>
                </c:pt>
                <c:pt idx="238">
                  <c:v>-17.8245486745822</c:v>
                </c:pt>
                <c:pt idx="239">
                  <c:v>-17.8856226735536</c:v>
                </c:pt>
                <c:pt idx="240">
                  <c:v>-17.9466042291283</c:v>
                </c:pt>
                <c:pt idx="241">
                  <c:v>-18.0073598158727</c:v>
                </c:pt>
                <c:pt idx="242">
                  <c:v>-18.0671402596969</c:v>
                </c:pt>
                <c:pt idx="243">
                  <c:v>-18.1273863981386</c:v>
                </c:pt>
                <c:pt idx="244">
                  <c:v>-18.1864073629208</c:v>
                </c:pt>
                <c:pt idx="245">
                  <c:v>-18.2456401488389</c:v>
                </c:pt>
                <c:pt idx="246">
                  <c:v>-18.304320262741</c:v>
                </c:pt>
                <c:pt idx="247">
                  <c:v>-18.3623595629432</c:v>
                </c:pt>
                <c:pt idx="248">
                  <c:v>-18.4206849761828</c:v>
                </c:pt>
                <c:pt idx="249">
                  <c:v>-18.4778088937908</c:v>
                </c:pt>
                <c:pt idx="250">
                  <c:v>-18.5353173533969</c:v>
                </c:pt>
                <c:pt idx="251">
                  <c:v>-18.5920040537636</c:v>
                </c:pt>
                <c:pt idx="252">
                  <c:v>-18.6483972182168</c:v>
                </c:pt>
                <c:pt idx="253">
                  <c:v>-18.7047673777766</c:v>
                </c:pt>
                <c:pt idx="254">
                  <c:v>-18.7601382375059</c:v>
                </c:pt>
                <c:pt idx="255">
                  <c:v>-18.8159559665181</c:v>
                </c:pt>
                <c:pt idx="256">
                  <c:v>-18.8707222343202</c:v>
                </c:pt>
                <c:pt idx="257">
                  <c:v>-18.9255110682895</c:v>
                </c:pt>
                <c:pt idx="258">
                  <c:v>-18.9800148554466</c:v>
                </c:pt>
                <c:pt idx="259">
                  <c:v>-19.0337476408294</c:v>
                </c:pt>
                <c:pt idx="260">
                  <c:v>-19.0878134136663</c:v>
                </c:pt>
                <c:pt idx="261">
                  <c:v>-19.1407873047365</c:v>
                </c:pt>
                <c:pt idx="262">
                  <c:v>-19.1940004506834</c:v>
                </c:pt>
                <c:pt idx="263">
                  <c:v>-19.2466431241022</c:v>
                </c:pt>
                <c:pt idx="264">
                  <c:v>-19.2988297959087</c:v>
                </c:pt>
                <c:pt idx="265">
                  <c:v>-19.3511661677647</c:v>
                </c:pt>
                <c:pt idx="266">
                  <c:v>-19.402488305072</c:v>
                </c:pt>
                <c:pt idx="267">
                  <c:v>-19.4541626503744</c:v>
                </c:pt>
                <c:pt idx="268">
                  <c:v>-19.505023725827</c:v>
                </c:pt>
                <c:pt idx="269">
                  <c:v>-19.555730859621</c:v>
                </c:pt>
                <c:pt idx="270">
                  <c:v>-19.6063092952344</c:v>
                </c:pt>
                <c:pt idx="271">
                  <c:v>-19.6560807469797</c:v>
                </c:pt>
                <c:pt idx="272">
                  <c:v>-19.7062237470163</c:v>
                </c:pt>
                <c:pt idx="273">
                  <c:v>-19.7553919643063</c:v>
                </c:pt>
                <c:pt idx="274">
                  <c:v>-19.8046499161303</c:v>
                </c:pt>
                <c:pt idx="275">
                  <c:v>-19.8535474753821</c:v>
                </c:pt>
                <c:pt idx="276">
                  <c:v>-19.901858361335</c:v>
                </c:pt>
                <c:pt idx="277">
                  <c:v>-19.9503787468967</c:v>
                </c:pt>
                <c:pt idx="278">
                  <c:v>-19.9979745494431</c:v>
                </c:pt>
                <c:pt idx="279">
                  <c:v>-20.0458323411118</c:v>
                </c:pt>
                <c:pt idx="280">
                  <c:v>-20.0930394568669</c:v>
                </c:pt>
                <c:pt idx="281">
                  <c:v>-20.1399495147313</c:v>
                </c:pt>
                <c:pt idx="282">
                  <c:v>-20.1869589730446</c:v>
                </c:pt>
                <c:pt idx="283">
                  <c:v>-20.2330727492491</c:v>
                </c:pt>
                <c:pt idx="284">
                  <c:v>-20.2794634256571</c:v>
                </c:pt>
                <c:pt idx="285">
                  <c:v>-20.3251148711376</c:v>
                </c:pt>
                <c:pt idx="286">
                  <c:v>-20.3707098559769</c:v>
                </c:pt>
                <c:pt idx="287">
                  <c:v>-20.4160920675607</c:v>
                </c:pt>
                <c:pt idx="288">
                  <c:v>-20.4608024041575</c:v>
                </c:pt>
                <c:pt idx="289">
                  <c:v>-20.5057401436865</c:v>
                </c:pt>
                <c:pt idx="290">
                  <c:v>-20.5498746978691</c:v>
                </c:pt>
                <c:pt idx="291">
                  <c:v>-20.5941524669737</c:v>
                </c:pt>
                <c:pt idx="292">
                  <c:v>-20.6379790464088</c:v>
                </c:pt>
                <c:pt idx="293">
                  <c:v>-20.6813750899246</c:v>
                </c:pt>
                <c:pt idx="294">
                  <c:v>-20.7248940582298</c:v>
                </c:pt>
                <c:pt idx="295">
                  <c:v>-20.7676151927989</c:v>
                </c:pt>
                <c:pt idx="296">
                  <c:v>-20.8105995936187</c:v>
                </c:pt>
                <c:pt idx="297">
                  <c:v>-20.8529299604383</c:v>
                </c:pt>
                <c:pt idx="298">
                  <c:v>-20.8950638765443</c:v>
                </c:pt>
                <c:pt idx="299">
                  <c:v>-20.9371095774454</c:v>
                </c:pt>
                <c:pt idx="300">
                  <c:v>-20.9784725134534</c:v>
                </c:pt>
                <c:pt idx="301">
                  <c:v>-21.0201012259833</c:v>
                </c:pt>
                <c:pt idx="302">
                  <c:v>-21.0610129197622</c:v>
                </c:pt>
                <c:pt idx="303">
                  <c:v>-21.1019384756905</c:v>
                </c:pt>
                <c:pt idx="304">
                  <c:v>-21.1425469387151</c:v>
                </c:pt>
                <c:pt idx="305">
                  <c:v>-21.1826544455859</c:v>
                </c:pt>
                <c:pt idx="306">
                  <c:v>-21.2230092163087</c:v>
                </c:pt>
                <c:pt idx="307">
                  <c:v>-21.262555441845</c:v>
                </c:pt>
                <c:pt idx="308">
                  <c:v>-21.3022615044439</c:v>
                </c:pt>
                <c:pt idx="309">
                  <c:v>-21.3413971826057</c:v>
                </c:pt>
                <c:pt idx="310">
                  <c:v>-21.3802406939757</c:v>
                </c:pt>
                <c:pt idx="311">
                  <c:v>-21.4192461976123</c:v>
                </c:pt>
                <c:pt idx="312">
                  <c:v>-21.4574904749242</c:v>
                </c:pt>
                <c:pt idx="313">
                  <c:v>-21.4959260244129</c:v>
                </c:pt>
                <c:pt idx="314">
                  <c:v>-21.5337862311104</c:v>
                </c:pt>
                <c:pt idx="315">
                  <c:v>-21.5715318930366</c:v>
                </c:pt>
                <c:pt idx="316">
                  <c:v>-21.6091453101099</c:v>
                </c:pt>
                <c:pt idx="317">
                  <c:v>-21.646171828434</c:v>
                </c:pt>
                <c:pt idx="318">
                  <c:v>-21.6833988664367</c:v>
                </c:pt>
                <c:pt idx="319">
                  <c:v>-21.7199385644464</c:v>
                </c:pt>
                <c:pt idx="320">
                  <c:v>-21.7565247306906</c:v>
                </c:pt>
                <c:pt idx="321">
                  <c:v>-21.7927995326269</c:v>
                </c:pt>
                <c:pt idx="322">
                  <c:v>-21.8286631736208</c:v>
                </c:pt>
                <c:pt idx="323">
                  <c:v>-21.8646565264497</c:v>
                </c:pt>
                <c:pt idx="324">
                  <c:v>-21.8999553440335</c:v>
                </c:pt>
                <c:pt idx="325">
                  <c:v>-21.9354027653551</c:v>
                </c:pt>
                <c:pt idx="326">
                  <c:v>-21.9703769970798</c:v>
                </c:pt>
                <c:pt idx="327">
                  <c:v>-22.0051239877654</c:v>
                </c:pt>
                <c:pt idx="328">
                  <c:v>-22.0398655761548</c:v>
                </c:pt>
                <c:pt idx="329">
                  <c:v>-22.0739736915336</c:v>
                </c:pt>
                <c:pt idx="330">
                  <c:v>-22.1082255059403</c:v>
                </c:pt>
                <c:pt idx="331">
                  <c:v>-22.1419476366449</c:v>
                </c:pt>
                <c:pt idx="332">
                  <c:v>-22.1756175338482</c:v>
                </c:pt>
                <c:pt idx="333">
                  <c:v>-22.2090981264243</c:v>
                </c:pt>
                <c:pt idx="334">
                  <c:v>-22.242093328274</c:v>
                </c:pt>
                <c:pt idx="335">
                  <c:v>-22.2752306398293</c:v>
                </c:pt>
                <c:pt idx="336">
                  <c:v>-22.307737499592</c:v>
                </c:pt>
                <c:pt idx="337">
                  <c:v>-22.3403126658123</c:v>
                </c:pt>
                <c:pt idx="338">
                  <c:v>-22.3725355411397</c:v>
                </c:pt>
                <c:pt idx="339">
                  <c:v>-22.404441343265</c:v>
                </c:pt>
                <c:pt idx="340">
                  <c:v>-22.4364622768074</c:v>
                </c:pt>
                <c:pt idx="341">
                  <c:v>-22.4678312325465</c:v>
                </c:pt>
                <c:pt idx="342">
                  <c:v>-22.4993092956527</c:v>
                </c:pt>
                <c:pt idx="343">
                  <c:v>-22.5303468506874</c:v>
                </c:pt>
                <c:pt idx="344">
                  <c:v>-22.5612266276133</c:v>
                </c:pt>
                <c:pt idx="345">
                  <c:v>-22.5920149617145</c:v>
                </c:pt>
                <c:pt idx="346">
                  <c:v>-22.6222784119571</c:v>
                </c:pt>
                <c:pt idx="347">
                  <c:v>-22.652672483238</c:v>
                </c:pt>
                <c:pt idx="348">
                  <c:v>-22.6825424975264</c:v>
                </c:pt>
                <c:pt idx="349">
                  <c:v>-22.7124065990664</c:v>
                </c:pt>
                <c:pt idx="350">
                  <c:v>-22.7419865808859</c:v>
                </c:pt>
                <c:pt idx="351">
                  <c:v>-22.7711842387894</c:v>
                </c:pt>
                <c:pt idx="352">
                  <c:v>-22.8005030221212</c:v>
                </c:pt>
                <c:pt idx="353">
                  <c:v>-22.8292614811817</c:v>
                </c:pt>
                <c:pt idx="354">
                  <c:v>-22.8581241286485</c:v>
                </c:pt>
                <c:pt idx="355">
                  <c:v>-22.8865840437006</c:v>
                </c:pt>
                <c:pt idx="356">
                  <c:v>-22.914793910738</c:v>
                </c:pt>
                <c:pt idx="357">
                  <c:v>-22.9429655679693</c:v>
                </c:pt>
                <c:pt idx="358">
                  <c:v>-22.9706328810478</c:v>
                </c:pt>
                <c:pt idx="359">
                  <c:v>-22.9984624752544</c:v>
                </c:pt>
                <c:pt idx="360">
                  <c:v>-23.0257751940271</c:v>
                </c:pt>
                <c:pt idx="361">
                  <c:v>-23.052966419487</c:v>
                </c:pt>
                <c:pt idx="362">
                  <c:v>-23.0800910625321</c:v>
                </c:pt>
                <c:pt idx="363">
                  <c:v>-23.1067489788052</c:v>
                </c:pt>
                <c:pt idx="364">
                  <c:v>-23.1334616391626</c:v>
                </c:pt>
                <c:pt idx="365">
                  <c:v>-23.1597075276117</c:v>
                </c:pt>
                <c:pt idx="366">
                  <c:v>-23.1859822666177</c:v>
                </c:pt>
                <c:pt idx="367">
                  <c:v>-23.2119516305505</c:v>
                </c:pt>
                <c:pt idx="368">
                  <c:v>-23.2376006368692</c:v>
                </c:pt>
                <c:pt idx="369">
                  <c:v>-23.2633261641664</c:v>
                </c:pt>
                <c:pt idx="370">
                  <c:v>-23.2885232256058</c:v>
                </c:pt>
                <c:pt idx="371">
                  <c:v>-23.3137962942627</c:v>
                </c:pt>
                <c:pt idx="372">
                  <c:v>-23.3387002568374</c:v>
                </c:pt>
                <c:pt idx="373">
                  <c:v>-23.3634105195882</c:v>
                </c:pt>
                <c:pt idx="374">
                  <c:v>-23.3880588768379</c:v>
                </c:pt>
                <c:pt idx="375">
                  <c:v>-23.4122458582494</c:v>
                </c:pt>
                <c:pt idx="376">
                  <c:v>-23.4365563865884</c:v>
                </c:pt>
                <c:pt idx="377">
                  <c:v>-23.4603800885785</c:v>
                </c:pt>
                <c:pt idx="378">
                  <c:v>-23.4841121961484</c:v>
                </c:pt>
                <c:pt idx="379">
                  <c:v>-23.5077269359708</c:v>
                </c:pt>
                <c:pt idx="380">
                  <c:v>-23.5309556760487</c:v>
                </c:pt>
                <c:pt idx="381">
                  <c:v>-23.5542518132514</c:v>
                </c:pt>
                <c:pt idx="382">
                  <c:v>-23.5770734306006</c:v>
                </c:pt>
                <c:pt idx="383">
                  <c:v>-23.599938003498</c:v>
                </c:pt>
                <c:pt idx="384">
                  <c:v>-23.6224291253046</c:v>
                </c:pt>
                <c:pt idx="385">
                  <c:v>-23.6446516460822</c:v>
                </c:pt>
                <c:pt idx="386">
                  <c:v>-23.6669391429909</c:v>
                </c:pt>
                <c:pt idx="387">
                  <c:v>-23.6887819366038</c:v>
                </c:pt>
                <c:pt idx="388">
                  <c:v>-23.7107879134416</c:v>
                </c:pt>
                <c:pt idx="389">
                  <c:v>-23.7322943014828</c:v>
                </c:pt>
                <c:pt idx="390">
                  <c:v>-23.7536254883052</c:v>
                </c:pt>
                <c:pt idx="391">
                  <c:v>-23.7749301555889</c:v>
                </c:pt>
                <c:pt idx="392">
                  <c:v>-23.7958104926433</c:v>
                </c:pt>
                <c:pt idx="393">
                  <c:v>-23.81675624777</c:v>
                </c:pt>
                <c:pt idx="394">
                  <c:v>-23.8372610569014</c:v>
                </c:pt>
                <c:pt idx="395">
                  <c:v>-23.8576990750764</c:v>
                </c:pt>
                <c:pt idx="396">
                  <c:v>-23.8779831689141</c:v>
                </c:pt>
                <c:pt idx="397">
                  <c:v>-23.8979383587668</c:v>
                </c:pt>
                <c:pt idx="398">
                  <c:v>-23.9179181895103</c:v>
                </c:pt>
                <c:pt idx="399">
                  <c:v>-23.9374603379184</c:v>
                </c:pt>
                <c:pt idx="400">
                  <c:v>-23.9570378529796</c:v>
                </c:pt>
                <c:pt idx="401">
                  <c:v>-23.9762988731137</c:v>
                </c:pt>
                <c:pt idx="402">
                  <c:v>-23.9953320967961</c:v>
                </c:pt>
                <c:pt idx="403">
                  <c:v>-24.0143593827933</c:v>
                </c:pt>
                <c:pt idx="404">
                  <c:v>-24.032962772206</c:v>
                </c:pt>
                <c:pt idx="405">
                  <c:v>-24.0516394010164</c:v>
                </c:pt>
                <c:pt idx="406">
                  <c:v>-24.069930365902</c:v>
                </c:pt>
                <c:pt idx="407">
                  <c:v>-24.0880915469122</c:v>
                </c:pt>
                <c:pt idx="408">
                  <c:v>-24.1061571135974</c:v>
                </c:pt>
                <c:pt idx="409">
                  <c:v>-24.1238544091946</c:v>
                </c:pt>
                <c:pt idx="410">
                  <c:v>-24.1416174309331</c:v>
                </c:pt>
                <c:pt idx="411">
                  <c:v>-24.1589332643676</c:v>
                </c:pt>
                <c:pt idx="412">
                  <c:v>-24.1761632697844</c:v>
                </c:pt>
                <c:pt idx="413">
                  <c:v>-24.19326994635</c:v>
                </c:pt>
                <c:pt idx="414">
                  <c:v>-24.210095360602</c:v>
                </c:pt>
                <c:pt idx="415">
                  <c:v>-24.2268847072274</c:v>
                </c:pt>
                <c:pt idx="416">
                  <c:v>-24.2432781991753</c:v>
                </c:pt>
                <c:pt idx="417">
                  <c:v>-24.2597095816756</c:v>
                </c:pt>
                <c:pt idx="418">
                  <c:v>-24.2758400878803</c:v>
                </c:pt>
                <c:pt idx="419">
                  <c:v>-24.2917813434555</c:v>
                </c:pt>
                <c:pt idx="420">
                  <c:v>-24.3076652171647</c:v>
                </c:pt>
                <c:pt idx="421">
                  <c:v>-24.3231618345332</c:v>
                </c:pt>
                <c:pt idx="422">
                  <c:v>-24.3386896075501</c:v>
                </c:pt>
                <c:pt idx="423">
                  <c:v>-24.3538724570172</c:v>
                </c:pt>
                <c:pt idx="424">
                  <c:v>-24.3689586328592</c:v>
                </c:pt>
                <c:pt idx="425">
                  <c:v>-24.3838986272685</c:v>
                </c:pt>
                <c:pt idx="426">
                  <c:v>-24.3985123264411</c:v>
                </c:pt>
                <c:pt idx="427">
                  <c:v>-24.4131484977602</c:v>
                </c:pt>
                <c:pt idx="428">
                  <c:v>-24.4274162602891</c:v>
                </c:pt>
                <c:pt idx="429">
                  <c:v>-24.4416861929399</c:v>
                </c:pt>
                <c:pt idx="430">
                  <c:v>-24.4556964451154</c:v>
                </c:pt>
                <c:pt idx="431">
                  <c:v>-24.4694573460425</c:v>
                </c:pt>
                <c:pt idx="432">
                  <c:v>-24.4831667090294</c:v>
                </c:pt>
                <c:pt idx="433">
                  <c:v>-24.4965109575682</c:v>
                </c:pt>
                <c:pt idx="434">
                  <c:v>-24.5098945369612</c:v>
                </c:pt>
                <c:pt idx="435">
                  <c:v>-24.5229868094767</c:v>
                </c:pt>
                <c:pt idx="436">
                  <c:v>-24.5359223747532</c:v>
                </c:pt>
                <c:pt idx="437">
                  <c:v>-24.5487589719508</c:v>
                </c:pt>
                <c:pt idx="438">
                  <c:v>-24.5612432387654</c:v>
                </c:pt>
                <c:pt idx="439">
                  <c:v>-24.5737406528756</c:v>
                </c:pt>
                <c:pt idx="440">
                  <c:v>-24.5859013868526</c:v>
                </c:pt>
                <c:pt idx="441">
                  <c:v>-24.5979602536979</c:v>
                </c:pt>
                <c:pt idx="442">
                  <c:v>-24.609932113219</c:v>
                </c:pt>
                <c:pt idx="443">
                  <c:v>-24.6216131111344</c:v>
                </c:pt>
                <c:pt idx="444">
                  <c:v>-24.633216454414</c:v>
                </c:pt>
                <c:pt idx="445">
                  <c:v>-24.6444883619403</c:v>
                </c:pt>
                <c:pt idx="446">
                  <c:v>-24.6557794902924</c:v>
                </c:pt>
                <c:pt idx="447">
                  <c:v>-24.6667980528975</c:v>
                </c:pt>
                <c:pt idx="448">
                  <c:v>-24.6775860214955</c:v>
                </c:pt>
                <c:pt idx="449">
                  <c:v>-24.6883379051394</c:v>
                </c:pt>
                <c:pt idx="450">
                  <c:v>-24.6987344915499</c:v>
                </c:pt>
                <c:pt idx="451">
                  <c:v>-24.7091573105386</c:v>
                </c:pt>
                <c:pt idx="452">
                  <c:v>-24.7192725328094</c:v>
                </c:pt>
                <c:pt idx="453">
                  <c:v>-24.7292274707766</c:v>
                </c:pt>
                <c:pt idx="454">
                  <c:v>-24.7391056094258</c:v>
                </c:pt>
                <c:pt idx="455">
                  <c:v>-24.7486568801911</c:v>
                </c:pt>
                <c:pt idx="456">
                  <c:v>-24.7582404836262</c:v>
                </c:pt>
                <c:pt idx="457">
                  <c:v>-24.767477255921</c:v>
                </c:pt>
                <c:pt idx="458">
                  <c:v>-24.776622583141</c:v>
                </c:pt>
                <c:pt idx="459">
                  <c:v>-24.7856075258843</c:v>
                </c:pt>
                <c:pt idx="460">
                  <c:v>-24.7943201100344</c:v>
                </c:pt>
                <c:pt idx="461">
                  <c:v>-24.8030099553536</c:v>
                </c:pt>
                <c:pt idx="462">
                  <c:v>-24.8113684825009</c:v>
                </c:pt>
                <c:pt idx="463">
                  <c:v>-24.8197660938262</c:v>
                </c:pt>
                <c:pt idx="464">
                  <c:v>-24.8278565127715</c:v>
                </c:pt>
                <c:pt idx="465">
                  <c:v>-24.8357026459683</c:v>
                </c:pt>
                <c:pt idx="466">
                  <c:v>-24.843608475054</c:v>
                </c:pt>
                <c:pt idx="467">
                  <c:v>-24.8511580806224</c:v>
                </c:pt>
                <c:pt idx="468">
                  <c:v>-24.8586450195136</c:v>
                </c:pt>
                <c:pt idx="469">
                  <c:v>-24.8658485252421</c:v>
                </c:pt>
                <c:pt idx="470">
                  <c:v>-24.8728911345806</c:v>
                </c:pt>
                <c:pt idx="471">
                  <c:v>-24.8798572808187</c:v>
                </c:pt>
                <c:pt idx="472">
                  <c:v>-24.8865138106716</c:v>
                </c:pt>
                <c:pt idx="473">
                  <c:v>-24.8932547700407</c:v>
                </c:pt>
                <c:pt idx="474">
                  <c:v>-24.8996241655501</c:v>
                </c:pt>
                <c:pt idx="475">
                  <c:v>-24.9058406336096</c:v>
                </c:pt>
                <c:pt idx="476">
                  <c:v>-24.9119683834134</c:v>
                </c:pt>
                <c:pt idx="477">
                  <c:v>-24.917868396514</c:v>
                </c:pt>
                <c:pt idx="478">
                  <c:v>-24.923648433124</c:v>
                </c:pt>
                <c:pt idx="479">
                  <c:v>-24.9291204138834</c:v>
                </c:pt>
                <c:pt idx="480">
                  <c:v>-24.9346843245931</c:v>
                </c:pt>
                <c:pt idx="481">
                  <c:v>-24.9399229664319</c:v>
                </c:pt>
                <c:pt idx="482">
                  <c:v>-24.9449275585252</c:v>
                </c:pt>
                <c:pt idx="483">
                  <c:v>-24.949897553484</c:v>
                </c:pt>
                <c:pt idx="484">
                  <c:v>-24.9545409652</c:v>
                </c:pt>
                <c:pt idx="485">
                  <c:v>-24.9591839757545</c:v>
                </c:pt>
                <c:pt idx="486">
                  <c:v>-24.9635498023194</c:v>
                </c:pt>
                <c:pt idx="487">
                  <c:v>-24.9678024965395</c:v>
                </c:pt>
                <c:pt idx="488">
                  <c:v>-24.9719206435531</c:v>
                </c:pt>
                <c:pt idx="489">
                  <c:v>-24.9757421908735</c:v>
                </c:pt>
                <c:pt idx="490">
                  <c:v>-24.9795624611825</c:v>
                </c:pt>
                <c:pt idx="491">
                  <c:v>-24.9830654532504</c:v>
                </c:pt>
                <c:pt idx="492">
                  <c:v>-24.9864883915878</c:v>
                </c:pt>
                <c:pt idx="493">
                  <c:v>-24.9897563074393</c:v>
                </c:pt>
                <c:pt idx="494">
                  <c:v>-24.9927946441064</c:v>
                </c:pt>
                <c:pt idx="495">
                  <c:v>-24.9957826001483</c:v>
                </c:pt>
                <c:pt idx="496">
                  <c:v>-24.9984408734299</c:v>
                </c:pt>
                <c:pt idx="497">
                  <c:v>-25.0010395688547</c:v>
                </c:pt>
                <c:pt idx="498">
                  <c:v>-25.0034280134813</c:v>
                </c:pt>
                <c:pt idx="499">
                  <c:v>-25.0056491823693</c:v>
                </c:pt>
                <c:pt idx="500">
                  <c:v>-25.0077873326201</c:v>
                </c:pt>
                <c:pt idx="501">
                  <c:v>-25.0096060342673</c:v>
                </c:pt>
                <c:pt idx="502">
                  <c:v>-25.0114120737495</c:v>
                </c:pt>
                <c:pt idx="503">
                  <c:v>-25.0129485828816</c:v>
                </c:pt>
                <c:pt idx="504">
                  <c:v>-25.0144041183082</c:v>
                </c:pt>
                <c:pt idx="505">
                  <c:v>-25.0156962794564</c:v>
                </c:pt>
                <c:pt idx="506">
                  <c:v>-25.016697126577</c:v>
                </c:pt>
                <c:pt idx="507">
                  <c:v>-25.0176649660369</c:v>
                </c:pt>
                <c:pt idx="508">
                  <c:v>-25.0183266682738</c:v>
                </c:pt>
                <c:pt idx="509">
                  <c:v>-25.0189428208347</c:v>
                </c:pt>
                <c:pt idx="510">
                  <c:v>-25.0193805183704</c:v>
                </c:pt>
                <c:pt idx="511">
                  <c:v>-25.01959140948</c:v>
                </c:pt>
                <c:pt idx="512">
                  <c:v>-25.0197547089631</c:v>
                </c:pt>
                <c:pt idx="513">
                  <c:v>-25.0195914094789</c:v>
                </c:pt>
                <c:pt idx="514">
                  <c:v>-25.0193805183699</c:v>
                </c:pt>
                <c:pt idx="515">
                  <c:v>-25.0189428208339</c:v>
                </c:pt>
                <c:pt idx="516">
                  <c:v>-25.0183266682732</c:v>
                </c:pt>
                <c:pt idx="517">
                  <c:v>-25.0176649660363</c:v>
                </c:pt>
                <c:pt idx="518">
                  <c:v>-25.0166971265759</c:v>
                </c:pt>
                <c:pt idx="519">
                  <c:v>-25.0156962794548</c:v>
                </c:pt>
                <c:pt idx="520">
                  <c:v>-25.014404118309</c:v>
                </c:pt>
                <c:pt idx="521">
                  <c:v>-25.0129485828819</c:v>
                </c:pt>
                <c:pt idx="522">
                  <c:v>-25.0114120737494</c:v>
                </c:pt>
                <c:pt idx="523">
                  <c:v>-25.0096060342669</c:v>
                </c:pt>
                <c:pt idx="524">
                  <c:v>-25.0077873326197</c:v>
                </c:pt>
                <c:pt idx="525">
                  <c:v>-25.005649182369</c:v>
                </c:pt>
                <c:pt idx="526">
                  <c:v>-25.0034280134806</c:v>
                </c:pt>
                <c:pt idx="527">
                  <c:v>-25.0010395688537</c:v>
                </c:pt>
                <c:pt idx="528">
                  <c:v>-24.9984408734294</c:v>
                </c:pt>
                <c:pt idx="529">
                  <c:v>-24.9957826001479</c:v>
                </c:pt>
                <c:pt idx="530">
                  <c:v>-24.9927946441061</c:v>
                </c:pt>
                <c:pt idx="531">
                  <c:v>-24.9897563074392</c:v>
                </c:pt>
                <c:pt idx="532">
                  <c:v>-24.9864883915874</c:v>
                </c:pt>
                <c:pt idx="533">
                  <c:v>-24.9830654532503</c:v>
                </c:pt>
                <c:pt idx="534">
                  <c:v>-24.9795624611816</c:v>
                </c:pt>
                <c:pt idx="535">
                  <c:v>-24.9757421908728</c:v>
                </c:pt>
                <c:pt idx="536">
                  <c:v>-24.9719206435503</c:v>
                </c:pt>
                <c:pt idx="537">
                  <c:v>-24.9678024965359</c:v>
                </c:pt>
                <c:pt idx="538">
                  <c:v>-24.9635498023188</c:v>
                </c:pt>
                <c:pt idx="539">
                  <c:v>-24.9591839757536</c:v>
                </c:pt>
                <c:pt idx="540">
                  <c:v>-24.9545409651995</c:v>
                </c:pt>
                <c:pt idx="541">
                  <c:v>-24.9498975534833</c:v>
                </c:pt>
                <c:pt idx="542">
                  <c:v>-24.944927558524</c:v>
                </c:pt>
                <c:pt idx="543">
                  <c:v>-24.9399229664315</c:v>
                </c:pt>
                <c:pt idx="544">
                  <c:v>-24.934684324592</c:v>
                </c:pt>
                <c:pt idx="545">
                  <c:v>-24.9291204138824</c:v>
                </c:pt>
                <c:pt idx="546">
                  <c:v>-24.9236484331222</c:v>
                </c:pt>
                <c:pt idx="547">
                  <c:v>-24.9178683965124</c:v>
                </c:pt>
                <c:pt idx="548">
                  <c:v>-24.9119683834107</c:v>
                </c:pt>
                <c:pt idx="549">
                  <c:v>-24.905840633606</c:v>
                </c:pt>
                <c:pt idx="550">
                  <c:v>-24.8996241655334</c:v>
                </c:pt>
                <c:pt idx="551">
                  <c:v>-24.8932547700064</c:v>
                </c:pt>
                <c:pt idx="552">
                  <c:v>-24.8865138106726</c:v>
                </c:pt>
                <c:pt idx="553">
                  <c:v>-24.8798572808288</c:v>
                </c:pt>
                <c:pt idx="554">
                  <c:v>-24.8728911345846</c:v>
                </c:pt>
                <c:pt idx="555">
                  <c:v>-24.8658485252449</c:v>
                </c:pt>
                <c:pt idx="556">
                  <c:v>-24.8586450195155</c:v>
                </c:pt>
                <c:pt idx="557">
                  <c:v>-24.851158080624</c:v>
                </c:pt>
                <c:pt idx="558">
                  <c:v>-24.8436084750554</c:v>
                </c:pt>
                <c:pt idx="559">
                  <c:v>-24.8357026459692</c:v>
                </c:pt>
                <c:pt idx="560">
                  <c:v>-24.8278565127725</c:v>
                </c:pt>
                <c:pt idx="561">
                  <c:v>-24.8197660938268</c:v>
                </c:pt>
                <c:pt idx="562">
                  <c:v>-24.8113684825018</c:v>
                </c:pt>
                <c:pt idx="563">
                  <c:v>-24.8030099553542</c:v>
                </c:pt>
                <c:pt idx="564">
                  <c:v>-24.794320110035</c:v>
                </c:pt>
                <c:pt idx="565">
                  <c:v>-24.7856075258849</c:v>
                </c:pt>
                <c:pt idx="566">
                  <c:v>-24.7766225831416</c:v>
                </c:pt>
                <c:pt idx="567">
                  <c:v>-24.7674772559223</c:v>
                </c:pt>
                <c:pt idx="568">
                  <c:v>-24.7582404836278</c:v>
                </c:pt>
                <c:pt idx="569">
                  <c:v>-24.7486568801913</c:v>
                </c:pt>
                <c:pt idx="570">
                  <c:v>-24.739105609425</c:v>
                </c:pt>
                <c:pt idx="571">
                  <c:v>-24.7292274707766</c:v>
                </c:pt>
                <c:pt idx="572">
                  <c:v>-24.7192725328096</c:v>
                </c:pt>
                <c:pt idx="573">
                  <c:v>-24.7091573105386</c:v>
                </c:pt>
                <c:pt idx="574">
                  <c:v>-24.6987344915501</c:v>
                </c:pt>
                <c:pt idx="575">
                  <c:v>-24.6883379051394</c:v>
                </c:pt>
                <c:pt idx="576">
                  <c:v>-24.6775860214958</c:v>
                </c:pt>
                <c:pt idx="577">
                  <c:v>-24.6667980528981</c:v>
                </c:pt>
                <c:pt idx="578">
                  <c:v>-24.6557794902926</c:v>
                </c:pt>
                <c:pt idx="579">
                  <c:v>-24.6444883619412</c:v>
                </c:pt>
                <c:pt idx="580">
                  <c:v>-24.6332164544144</c:v>
                </c:pt>
                <c:pt idx="581">
                  <c:v>-24.621613111135</c:v>
                </c:pt>
                <c:pt idx="582">
                  <c:v>-24.6099321132199</c:v>
                </c:pt>
                <c:pt idx="583">
                  <c:v>-24.5979602536986</c:v>
                </c:pt>
                <c:pt idx="584">
                  <c:v>-24.5859013868518</c:v>
                </c:pt>
                <c:pt idx="585">
                  <c:v>-24.5737406528751</c:v>
                </c:pt>
                <c:pt idx="586">
                  <c:v>-24.5612432387654</c:v>
                </c:pt>
                <c:pt idx="587">
                  <c:v>-24.5487589719509</c:v>
                </c:pt>
                <c:pt idx="588">
                  <c:v>-24.5359223747533</c:v>
                </c:pt>
                <c:pt idx="589">
                  <c:v>-24.5229868094769</c:v>
                </c:pt>
                <c:pt idx="590">
                  <c:v>-24.5098945369613</c:v>
                </c:pt>
                <c:pt idx="591">
                  <c:v>-24.4965109575685</c:v>
                </c:pt>
                <c:pt idx="592">
                  <c:v>-24.4831667090295</c:v>
                </c:pt>
                <c:pt idx="593">
                  <c:v>-24.4694573460423</c:v>
                </c:pt>
                <c:pt idx="594">
                  <c:v>-24.4556964451153</c:v>
                </c:pt>
                <c:pt idx="595">
                  <c:v>-24.4416861929397</c:v>
                </c:pt>
                <c:pt idx="596">
                  <c:v>-24.427416260289</c:v>
                </c:pt>
                <c:pt idx="597">
                  <c:v>-24.4131484977604</c:v>
                </c:pt>
                <c:pt idx="598">
                  <c:v>-24.3985123264412</c:v>
                </c:pt>
                <c:pt idx="599">
                  <c:v>-24.3838986272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"</c:f>
              <c:strCache>
                <c:ptCount val="1"/>
                <c:pt idx="0">
                  <c:v>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01</c:f>
              <c:numCache>
                <c:formatCode>General</c:formatCode>
                <c:ptCount val="600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  <c:pt idx="15">
                  <c:v>8000</c:v>
                </c:pt>
                <c:pt idx="16">
                  <c:v>8500</c:v>
                </c:pt>
                <c:pt idx="17">
                  <c:v>9000</c:v>
                </c:pt>
                <c:pt idx="18">
                  <c:v>9500</c:v>
                </c:pt>
                <c:pt idx="19">
                  <c:v>10000</c:v>
                </c:pt>
                <c:pt idx="20">
                  <c:v>10500</c:v>
                </c:pt>
                <c:pt idx="21">
                  <c:v>11000</c:v>
                </c:pt>
                <c:pt idx="22">
                  <c:v>11500</c:v>
                </c:pt>
                <c:pt idx="23">
                  <c:v>12000</c:v>
                </c:pt>
                <c:pt idx="24">
                  <c:v>12500</c:v>
                </c:pt>
                <c:pt idx="25">
                  <c:v>13000</c:v>
                </c:pt>
                <c:pt idx="26">
                  <c:v>13500</c:v>
                </c:pt>
                <c:pt idx="27">
                  <c:v>14000</c:v>
                </c:pt>
                <c:pt idx="28">
                  <c:v>14500</c:v>
                </c:pt>
                <c:pt idx="29">
                  <c:v>15000</c:v>
                </c:pt>
                <c:pt idx="30">
                  <c:v>15500</c:v>
                </c:pt>
                <c:pt idx="31">
                  <c:v>16000</c:v>
                </c:pt>
                <c:pt idx="32">
                  <c:v>16500</c:v>
                </c:pt>
                <c:pt idx="33">
                  <c:v>17000</c:v>
                </c:pt>
                <c:pt idx="34">
                  <c:v>17500</c:v>
                </c:pt>
                <c:pt idx="35">
                  <c:v>18000</c:v>
                </c:pt>
                <c:pt idx="36">
                  <c:v>18500</c:v>
                </c:pt>
                <c:pt idx="37">
                  <c:v>19000</c:v>
                </c:pt>
                <c:pt idx="38">
                  <c:v>19500</c:v>
                </c:pt>
                <c:pt idx="39">
                  <c:v>20000</c:v>
                </c:pt>
                <c:pt idx="40">
                  <c:v>20500</c:v>
                </c:pt>
                <c:pt idx="41">
                  <c:v>21000</c:v>
                </c:pt>
                <c:pt idx="42">
                  <c:v>21500</c:v>
                </c:pt>
                <c:pt idx="43">
                  <c:v>22000</c:v>
                </c:pt>
                <c:pt idx="44">
                  <c:v>22500</c:v>
                </c:pt>
                <c:pt idx="45">
                  <c:v>23000</c:v>
                </c:pt>
                <c:pt idx="46">
                  <c:v>23500</c:v>
                </c:pt>
                <c:pt idx="47">
                  <c:v>24000</c:v>
                </c:pt>
                <c:pt idx="48">
                  <c:v>24500</c:v>
                </c:pt>
                <c:pt idx="49">
                  <c:v>25000</c:v>
                </c:pt>
                <c:pt idx="50">
                  <c:v>25500</c:v>
                </c:pt>
                <c:pt idx="51">
                  <c:v>26000</c:v>
                </c:pt>
                <c:pt idx="52">
                  <c:v>26500</c:v>
                </c:pt>
                <c:pt idx="53">
                  <c:v>27000</c:v>
                </c:pt>
                <c:pt idx="54">
                  <c:v>27500</c:v>
                </c:pt>
                <c:pt idx="55">
                  <c:v>28000</c:v>
                </c:pt>
                <c:pt idx="56">
                  <c:v>28500</c:v>
                </c:pt>
                <c:pt idx="57">
                  <c:v>29000</c:v>
                </c:pt>
                <c:pt idx="58">
                  <c:v>29500</c:v>
                </c:pt>
                <c:pt idx="59">
                  <c:v>30000</c:v>
                </c:pt>
                <c:pt idx="60">
                  <c:v>30500</c:v>
                </c:pt>
                <c:pt idx="61">
                  <c:v>31000</c:v>
                </c:pt>
                <c:pt idx="62">
                  <c:v>31500</c:v>
                </c:pt>
                <c:pt idx="63">
                  <c:v>32000</c:v>
                </c:pt>
                <c:pt idx="64">
                  <c:v>32500</c:v>
                </c:pt>
                <c:pt idx="65">
                  <c:v>33000</c:v>
                </c:pt>
                <c:pt idx="66">
                  <c:v>33500</c:v>
                </c:pt>
                <c:pt idx="67">
                  <c:v>34000</c:v>
                </c:pt>
                <c:pt idx="68">
                  <c:v>34500</c:v>
                </c:pt>
                <c:pt idx="69">
                  <c:v>35000</c:v>
                </c:pt>
                <c:pt idx="70">
                  <c:v>35500</c:v>
                </c:pt>
                <c:pt idx="71">
                  <c:v>36000</c:v>
                </c:pt>
                <c:pt idx="72">
                  <c:v>36500</c:v>
                </c:pt>
                <c:pt idx="73">
                  <c:v>37000</c:v>
                </c:pt>
                <c:pt idx="74">
                  <c:v>37500</c:v>
                </c:pt>
                <c:pt idx="75">
                  <c:v>38000</c:v>
                </c:pt>
                <c:pt idx="76">
                  <c:v>38500</c:v>
                </c:pt>
                <c:pt idx="77">
                  <c:v>39000</c:v>
                </c:pt>
                <c:pt idx="78">
                  <c:v>39500</c:v>
                </c:pt>
                <c:pt idx="79">
                  <c:v>40000</c:v>
                </c:pt>
                <c:pt idx="80">
                  <c:v>40500</c:v>
                </c:pt>
                <c:pt idx="81">
                  <c:v>41000</c:v>
                </c:pt>
                <c:pt idx="82">
                  <c:v>41500</c:v>
                </c:pt>
                <c:pt idx="83">
                  <c:v>42000</c:v>
                </c:pt>
                <c:pt idx="84">
                  <c:v>42500</c:v>
                </c:pt>
                <c:pt idx="85">
                  <c:v>43000</c:v>
                </c:pt>
                <c:pt idx="86">
                  <c:v>43500</c:v>
                </c:pt>
                <c:pt idx="87">
                  <c:v>44000</c:v>
                </c:pt>
                <c:pt idx="88">
                  <c:v>44500</c:v>
                </c:pt>
                <c:pt idx="89">
                  <c:v>45000</c:v>
                </c:pt>
                <c:pt idx="90">
                  <c:v>45500</c:v>
                </c:pt>
                <c:pt idx="91">
                  <c:v>46000</c:v>
                </c:pt>
                <c:pt idx="92">
                  <c:v>46500</c:v>
                </c:pt>
                <c:pt idx="93">
                  <c:v>47000</c:v>
                </c:pt>
                <c:pt idx="94">
                  <c:v>47500</c:v>
                </c:pt>
                <c:pt idx="95">
                  <c:v>48000</c:v>
                </c:pt>
                <c:pt idx="96">
                  <c:v>48500</c:v>
                </c:pt>
                <c:pt idx="97">
                  <c:v>49000</c:v>
                </c:pt>
                <c:pt idx="98">
                  <c:v>49500</c:v>
                </c:pt>
                <c:pt idx="99">
                  <c:v>50000</c:v>
                </c:pt>
                <c:pt idx="100">
                  <c:v>50500</c:v>
                </c:pt>
                <c:pt idx="101">
                  <c:v>51000</c:v>
                </c:pt>
                <c:pt idx="102">
                  <c:v>51500</c:v>
                </c:pt>
                <c:pt idx="103">
                  <c:v>52000</c:v>
                </c:pt>
                <c:pt idx="104">
                  <c:v>52500</c:v>
                </c:pt>
                <c:pt idx="105">
                  <c:v>53000</c:v>
                </c:pt>
                <c:pt idx="106">
                  <c:v>53500</c:v>
                </c:pt>
                <c:pt idx="107">
                  <c:v>54000</c:v>
                </c:pt>
                <c:pt idx="108">
                  <c:v>54500</c:v>
                </c:pt>
                <c:pt idx="109">
                  <c:v>55000</c:v>
                </c:pt>
                <c:pt idx="110">
                  <c:v>55500</c:v>
                </c:pt>
                <c:pt idx="111">
                  <c:v>56000</c:v>
                </c:pt>
                <c:pt idx="112">
                  <c:v>56500</c:v>
                </c:pt>
                <c:pt idx="113">
                  <c:v>57000</c:v>
                </c:pt>
                <c:pt idx="114">
                  <c:v>57500</c:v>
                </c:pt>
                <c:pt idx="115">
                  <c:v>58000</c:v>
                </c:pt>
                <c:pt idx="116">
                  <c:v>58500</c:v>
                </c:pt>
                <c:pt idx="117">
                  <c:v>59000</c:v>
                </c:pt>
                <c:pt idx="118">
                  <c:v>59500</c:v>
                </c:pt>
                <c:pt idx="119">
                  <c:v>60000</c:v>
                </c:pt>
                <c:pt idx="120">
                  <c:v>60500</c:v>
                </c:pt>
                <c:pt idx="121">
                  <c:v>61000</c:v>
                </c:pt>
                <c:pt idx="122">
                  <c:v>61500</c:v>
                </c:pt>
                <c:pt idx="123">
                  <c:v>62000</c:v>
                </c:pt>
                <c:pt idx="124">
                  <c:v>62500</c:v>
                </c:pt>
                <c:pt idx="125">
                  <c:v>63000</c:v>
                </c:pt>
                <c:pt idx="126">
                  <c:v>63500</c:v>
                </c:pt>
                <c:pt idx="127">
                  <c:v>64000</c:v>
                </c:pt>
                <c:pt idx="128">
                  <c:v>64500</c:v>
                </c:pt>
                <c:pt idx="129">
                  <c:v>65000</c:v>
                </c:pt>
                <c:pt idx="130">
                  <c:v>65500</c:v>
                </c:pt>
                <c:pt idx="131">
                  <c:v>66000</c:v>
                </c:pt>
                <c:pt idx="132">
                  <c:v>66500</c:v>
                </c:pt>
                <c:pt idx="133">
                  <c:v>67000</c:v>
                </c:pt>
                <c:pt idx="134">
                  <c:v>67500</c:v>
                </c:pt>
                <c:pt idx="135">
                  <c:v>68000</c:v>
                </c:pt>
                <c:pt idx="136">
                  <c:v>68500</c:v>
                </c:pt>
                <c:pt idx="137">
                  <c:v>69000</c:v>
                </c:pt>
                <c:pt idx="138">
                  <c:v>69500</c:v>
                </c:pt>
                <c:pt idx="139">
                  <c:v>70000</c:v>
                </c:pt>
                <c:pt idx="140">
                  <c:v>70500</c:v>
                </c:pt>
                <c:pt idx="141">
                  <c:v>71000</c:v>
                </c:pt>
                <c:pt idx="142">
                  <c:v>71500</c:v>
                </c:pt>
                <c:pt idx="143">
                  <c:v>72000</c:v>
                </c:pt>
                <c:pt idx="144">
                  <c:v>72500</c:v>
                </c:pt>
                <c:pt idx="145">
                  <c:v>73000</c:v>
                </c:pt>
                <c:pt idx="146">
                  <c:v>73500</c:v>
                </c:pt>
                <c:pt idx="147">
                  <c:v>74000</c:v>
                </c:pt>
                <c:pt idx="148">
                  <c:v>74500</c:v>
                </c:pt>
                <c:pt idx="149">
                  <c:v>75000</c:v>
                </c:pt>
                <c:pt idx="150">
                  <c:v>75500</c:v>
                </c:pt>
                <c:pt idx="151">
                  <c:v>76000</c:v>
                </c:pt>
                <c:pt idx="152">
                  <c:v>76500</c:v>
                </c:pt>
                <c:pt idx="153">
                  <c:v>77000</c:v>
                </c:pt>
                <c:pt idx="154">
                  <c:v>77500</c:v>
                </c:pt>
                <c:pt idx="155">
                  <c:v>78000</c:v>
                </c:pt>
                <c:pt idx="156">
                  <c:v>78500</c:v>
                </c:pt>
                <c:pt idx="157">
                  <c:v>79000</c:v>
                </c:pt>
                <c:pt idx="158">
                  <c:v>79500</c:v>
                </c:pt>
                <c:pt idx="159">
                  <c:v>80000</c:v>
                </c:pt>
                <c:pt idx="160">
                  <c:v>80500</c:v>
                </c:pt>
                <c:pt idx="161">
                  <c:v>81000</c:v>
                </c:pt>
                <c:pt idx="162">
                  <c:v>81500</c:v>
                </c:pt>
                <c:pt idx="163">
                  <c:v>82000</c:v>
                </c:pt>
                <c:pt idx="164">
                  <c:v>82500</c:v>
                </c:pt>
                <c:pt idx="165">
                  <c:v>83000</c:v>
                </c:pt>
                <c:pt idx="166">
                  <c:v>83500</c:v>
                </c:pt>
                <c:pt idx="167">
                  <c:v>84000</c:v>
                </c:pt>
                <c:pt idx="168">
                  <c:v>84500</c:v>
                </c:pt>
                <c:pt idx="169">
                  <c:v>85000</c:v>
                </c:pt>
                <c:pt idx="170">
                  <c:v>85500</c:v>
                </c:pt>
                <c:pt idx="171">
                  <c:v>86000</c:v>
                </c:pt>
                <c:pt idx="172">
                  <c:v>86500</c:v>
                </c:pt>
                <c:pt idx="173">
                  <c:v>87000</c:v>
                </c:pt>
                <c:pt idx="174">
                  <c:v>87500</c:v>
                </c:pt>
                <c:pt idx="175">
                  <c:v>88000</c:v>
                </c:pt>
                <c:pt idx="176">
                  <c:v>88500</c:v>
                </c:pt>
                <c:pt idx="177">
                  <c:v>89000</c:v>
                </c:pt>
                <c:pt idx="178">
                  <c:v>89500</c:v>
                </c:pt>
                <c:pt idx="179">
                  <c:v>90000</c:v>
                </c:pt>
                <c:pt idx="180">
                  <c:v>90500</c:v>
                </c:pt>
                <c:pt idx="181">
                  <c:v>91000</c:v>
                </c:pt>
                <c:pt idx="182">
                  <c:v>91500</c:v>
                </c:pt>
                <c:pt idx="183">
                  <c:v>92000</c:v>
                </c:pt>
                <c:pt idx="184">
                  <c:v>92500</c:v>
                </c:pt>
                <c:pt idx="185">
                  <c:v>93000</c:v>
                </c:pt>
                <c:pt idx="186">
                  <c:v>93500</c:v>
                </c:pt>
                <c:pt idx="187">
                  <c:v>94000</c:v>
                </c:pt>
                <c:pt idx="188">
                  <c:v>94500</c:v>
                </c:pt>
                <c:pt idx="189">
                  <c:v>95000</c:v>
                </c:pt>
                <c:pt idx="190">
                  <c:v>95500</c:v>
                </c:pt>
                <c:pt idx="191">
                  <c:v>96000</c:v>
                </c:pt>
                <c:pt idx="192">
                  <c:v>96500</c:v>
                </c:pt>
                <c:pt idx="193">
                  <c:v>97000</c:v>
                </c:pt>
                <c:pt idx="194">
                  <c:v>97500</c:v>
                </c:pt>
                <c:pt idx="195">
                  <c:v>98000</c:v>
                </c:pt>
                <c:pt idx="196">
                  <c:v>98500</c:v>
                </c:pt>
                <c:pt idx="197">
                  <c:v>99000</c:v>
                </c:pt>
                <c:pt idx="198">
                  <c:v>99500</c:v>
                </c:pt>
                <c:pt idx="199">
                  <c:v>100000</c:v>
                </c:pt>
                <c:pt idx="200">
                  <c:v>100500</c:v>
                </c:pt>
                <c:pt idx="201">
                  <c:v>101000</c:v>
                </c:pt>
                <c:pt idx="202">
                  <c:v>101500</c:v>
                </c:pt>
                <c:pt idx="203">
                  <c:v>102000</c:v>
                </c:pt>
                <c:pt idx="204">
                  <c:v>102500</c:v>
                </c:pt>
                <c:pt idx="205">
                  <c:v>103000</c:v>
                </c:pt>
                <c:pt idx="206">
                  <c:v>103500</c:v>
                </c:pt>
                <c:pt idx="207">
                  <c:v>104000</c:v>
                </c:pt>
                <c:pt idx="208">
                  <c:v>104500</c:v>
                </c:pt>
                <c:pt idx="209">
                  <c:v>105000</c:v>
                </c:pt>
                <c:pt idx="210">
                  <c:v>105500</c:v>
                </c:pt>
                <c:pt idx="211">
                  <c:v>106000</c:v>
                </c:pt>
                <c:pt idx="212">
                  <c:v>106500</c:v>
                </c:pt>
                <c:pt idx="213">
                  <c:v>107000</c:v>
                </c:pt>
                <c:pt idx="214">
                  <c:v>107500</c:v>
                </c:pt>
                <c:pt idx="215">
                  <c:v>108000</c:v>
                </c:pt>
                <c:pt idx="216">
                  <c:v>108500</c:v>
                </c:pt>
                <c:pt idx="217">
                  <c:v>109000</c:v>
                </c:pt>
                <c:pt idx="218">
                  <c:v>109500</c:v>
                </c:pt>
                <c:pt idx="219">
                  <c:v>110000</c:v>
                </c:pt>
                <c:pt idx="220">
                  <c:v>110500</c:v>
                </c:pt>
                <c:pt idx="221">
                  <c:v>111000</c:v>
                </c:pt>
                <c:pt idx="222">
                  <c:v>111500</c:v>
                </c:pt>
                <c:pt idx="223">
                  <c:v>112000</c:v>
                </c:pt>
                <c:pt idx="224">
                  <c:v>112500</c:v>
                </c:pt>
                <c:pt idx="225">
                  <c:v>113000</c:v>
                </c:pt>
                <c:pt idx="226">
                  <c:v>113500</c:v>
                </c:pt>
                <c:pt idx="227">
                  <c:v>114000</c:v>
                </c:pt>
                <c:pt idx="228">
                  <c:v>114500</c:v>
                </c:pt>
                <c:pt idx="229">
                  <c:v>115000</c:v>
                </c:pt>
                <c:pt idx="230">
                  <c:v>115500</c:v>
                </c:pt>
                <c:pt idx="231">
                  <c:v>116000</c:v>
                </c:pt>
                <c:pt idx="232">
                  <c:v>116500</c:v>
                </c:pt>
                <c:pt idx="233">
                  <c:v>117000</c:v>
                </c:pt>
                <c:pt idx="234">
                  <c:v>117500</c:v>
                </c:pt>
                <c:pt idx="235">
                  <c:v>118000</c:v>
                </c:pt>
                <c:pt idx="236">
                  <c:v>118500</c:v>
                </c:pt>
                <c:pt idx="237">
                  <c:v>119000</c:v>
                </c:pt>
                <c:pt idx="238">
                  <c:v>119500</c:v>
                </c:pt>
                <c:pt idx="239">
                  <c:v>120000</c:v>
                </c:pt>
                <c:pt idx="240">
                  <c:v>120500</c:v>
                </c:pt>
                <c:pt idx="241">
                  <c:v>121000</c:v>
                </c:pt>
                <c:pt idx="242">
                  <c:v>121500</c:v>
                </c:pt>
                <c:pt idx="243">
                  <c:v>122000</c:v>
                </c:pt>
                <c:pt idx="244">
                  <c:v>122500</c:v>
                </c:pt>
                <c:pt idx="245">
                  <c:v>123000</c:v>
                </c:pt>
                <c:pt idx="246">
                  <c:v>123500</c:v>
                </c:pt>
                <c:pt idx="247">
                  <c:v>124000</c:v>
                </c:pt>
                <c:pt idx="248">
                  <c:v>124500</c:v>
                </c:pt>
                <c:pt idx="249">
                  <c:v>125000</c:v>
                </c:pt>
                <c:pt idx="250">
                  <c:v>125500</c:v>
                </c:pt>
                <c:pt idx="251">
                  <c:v>126000</c:v>
                </c:pt>
                <c:pt idx="252">
                  <c:v>126500</c:v>
                </c:pt>
                <c:pt idx="253">
                  <c:v>127000</c:v>
                </c:pt>
                <c:pt idx="254">
                  <c:v>127500</c:v>
                </c:pt>
                <c:pt idx="255">
                  <c:v>128000</c:v>
                </c:pt>
                <c:pt idx="256">
                  <c:v>128500</c:v>
                </c:pt>
                <c:pt idx="257">
                  <c:v>129000</c:v>
                </c:pt>
                <c:pt idx="258">
                  <c:v>129500</c:v>
                </c:pt>
                <c:pt idx="259">
                  <c:v>130000</c:v>
                </c:pt>
                <c:pt idx="260">
                  <c:v>130500</c:v>
                </c:pt>
                <c:pt idx="261">
                  <c:v>131000</c:v>
                </c:pt>
                <c:pt idx="262">
                  <c:v>131500</c:v>
                </c:pt>
                <c:pt idx="263">
                  <c:v>132000</c:v>
                </c:pt>
                <c:pt idx="264">
                  <c:v>132500</c:v>
                </c:pt>
                <c:pt idx="265">
                  <c:v>133000</c:v>
                </c:pt>
                <c:pt idx="266">
                  <c:v>133500</c:v>
                </c:pt>
                <c:pt idx="267">
                  <c:v>134000</c:v>
                </c:pt>
                <c:pt idx="268">
                  <c:v>134500</c:v>
                </c:pt>
                <c:pt idx="269">
                  <c:v>135000</c:v>
                </c:pt>
                <c:pt idx="270">
                  <c:v>135500</c:v>
                </c:pt>
                <c:pt idx="271">
                  <c:v>136000</c:v>
                </c:pt>
                <c:pt idx="272">
                  <c:v>136500</c:v>
                </c:pt>
                <c:pt idx="273">
                  <c:v>137000</c:v>
                </c:pt>
                <c:pt idx="274">
                  <c:v>137500</c:v>
                </c:pt>
                <c:pt idx="275">
                  <c:v>138000</c:v>
                </c:pt>
                <c:pt idx="276">
                  <c:v>138500</c:v>
                </c:pt>
                <c:pt idx="277">
                  <c:v>139000</c:v>
                </c:pt>
                <c:pt idx="278">
                  <c:v>139500</c:v>
                </c:pt>
                <c:pt idx="279">
                  <c:v>140000</c:v>
                </c:pt>
                <c:pt idx="280">
                  <c:v>140500</c:v>
                </c:pt>
                <c:pt idx="281">
                  <c:v>141000</c:v>
                </c:pt>
                <c:pt idx="282">
                  <c:v>141500</c:v>
                </c:pt>
                <c:pt idx="283">
                  <c:v>142000</c:v>
                </c:pt>
                <c:pt idx="284">
                  <c:v>142500</c:v>
                </c:pt>
                <c:pt idx="285">
                  <c:v>143000</c:v>
                </c:pt>
                <c:pt idx="286">
                  <c:v>143500</c:v>
                </c:pt>
                <c:pt idx="287">
                  <c:v>144000</c:v>
                </c:pt>
                <c:pt idx="288">
                  <c:v>144500</c:v>
                </c:pt>
                <c:pt idx="289">
                  <c:v>145000</c:v>
                </c:pt>
                <c:pt idx="290">
                  <c:v>145500</c:v>
                </c:pt>
                <c:pt idx="291">
                  <c:v>146000</c:v>
                </c:pt>
                <c:pt idx="292">
                  <c:v>146500</c:v>
                </c:pt>
                <c:pt idx="293">
                  <c:v>147000</c:v>
                </c:pt>
                <c:pt idx="294">
                  <c:v>147500</c:v>
                </c:pt>
                <c:pt idx="295">
                  <c:v>148000</c:v>
                </c:pt>
                <c:pt idx="296">
                  <c:v>148500</c:v>
                </c:pt>
                <c:pt idx="297">
                  <c:v>149000</c:v>
                </c:pt>
                <c:pt idx="298">
                  <c:v>149500</c:v>
                </c:pt>
                <c:pt idx="299">
                  <c:v>150000</c:v>
                </c:pt>
                <c:pt idx="300">
                  <c:v>150500</c:v>
                </c:pt>
                <c:pt idx="301">
                  <c:v>151000</c:v>
                </c:pt>
                <c:pt idx="302">
                  <c:v>151500</c:v>
                </c:pt>
                <c:pt idx="303">
                  <c:v>152000</c:v>
                </c:pt>
                <c:pt idx="304">
                  <c:v>152500</c:v>
                </c:pt>
                <c:pt idx="305">
                  <c:v>153000</c:v>
                </c:pt>
                <c:pt idx="306">
                  <c:v>153500</c:v>
                </c:pt>
                <c:pt idx="307">
                  <c:v>154000</c:v>
                </c:pt>
                <c:pt idx="308">
                  <c:v>154500</c:v>
                </c:pt>
                <c:pt idx="309">
                  <c:v>155000</c:v>
                </c:pt>
                <c:pt idx="310">
                  <c:v>155500</c:v>
                </c:pt>
                <c:pt idx="311">
                  <c:v>156000</c:v>
                </c:pt>
                <c:pt idx="312">
                  <c:v>156500</c:v>
                </c:pt>
                <c:pt idx="313">
                  <c:v>157000</c:v>
                </c:pt>
                <c:pt idx="314">
                  <c:v>157500</c:v>
                </c:pt>
                <c:pt idx="315">
                  <c:v>158000</c:v>
                </c:pt>
                <c:pt idx="316">
                  <c:v>158500</c:v>
                </c:pt>
                <c:pt idx="317">
                  <c:v>159000</c:v>
                </c:pt>
                <c:pt idx="318">
                  <c:v>159500</c:v>
                </c:pt>
                <c:pt idx="319">
                  <c:v>160000</c:v>
                </c:pt>
                <c:pt idx="320">
                  <c:v>160500</c:v>
                </c:pt>
                <c:pt idx="321">
                  <c:v>161000</c:v>
                </c:pt>
                <c:pt idx="322">
                  <c:v>161500</c:v>
                </c:pt>
                <c:pt idx="323">
                  <c:v>162000</c:v>
                </c:pt>
                <c:pt idx="324">
                  <c:v>162500</c:v>
                </c:pt>
                <c:pt idx="325">
                  <c:v>163000</c:v>
                </c:pt>
                <c:pt idx="326">
                  <c:v>163500</c:v>
                </c:pt>
                <c:pt idx="327">
                  <c:v>164000</c:v>
                </c:pt>
                <c:pt idx="328">
                  <c:v>164500</c:v>
                </c:pt>
                <c:pt idx="329">
                  <c:v>165000</c:v>
                </c:pt>
                <c:pt idx="330">
                  <c:v>165500</c:v>
                </c:pt>
                <c:pt idx="331">
                  <c:v>166000</c:v>
                </c:pt>
                <c:pt idx="332">
                  <c:v>166500</c:v>
                </c:pt>
                <c:pt idx="333">
                  <c:v>167000</c:v>
                </c:pt>
                <c:pt idx="334">
                  <c:v>167500</c:v>
                </c:pt>
                <c:pt idx="335">
                  <c:v>168000</c:v>
                </c:pt>
                <c:pt idx="336">
                  <c:v>168500</c:v>
                </c:pt>
                <c:pt idx="337">
                  <c:v>169000</c:v>
                </c:pt>
                <c:pt idx="338">
                  <c:v>169500</c:v>
                </c:pt>
                <c:pt idx="339">
                  <c:v>170000</c:v>
                </c:pt>
                <c:pt idx="340">
                  <c:v>170500</c:v>
                </c:pt>
                <c:pt idx="341">
                  <c:v>171000</c:v>
                </c:pt>
                <c:pt idx="342">
                  <c:v>171500</c:v>
                </c:pt>
                <c:pt idx="343">
                  <c:v>172000</c:v>
                </c:pt>
                <c:pt idx="344">
                  <c:v>172500</c:v>
                </c:pt>
                <c:pt idx="345">
                  <c:v>173000</c:v>
                </c:pt>
                <c:pt idx="346">
                  <c:v>173500</c:v>
                </c:pt>
                <c:pt idx="347">
                  <c:v>174000</c:v>
                </c:pt>
                <c:pt idx="348">
                  <c:v>174500</c:v>
                </c:pt>
                <c:pt idx="349">
                  <c:v>175000</c:v>
                </c:pt>
                <c:pt idx="350">
                  <c:v>175500</c:v>
                </c:pt>
                <c:pt idx="351">
                  <c:v>176000</c:v>
                </c:pt>
                <c:pt idx="352">
                  <c:v>176500</c:v>
                </c:pt>
                <c:pt idx="353">
                  <c:v>177000</c:v>
                </c:pt>
                <c:pt idx="354">
                  <c:v>177500</c:v>
                </c:pt>
                <c:pt idx="355">
                  <c:v>178000</c:v>
                </c:pt>
                <c:pt idx="356">
                  <c:v>178500</c:v>
                </c:pt>
                <c:pt idx="357">
                  <c:v>179000</c:v>
                </c:pt>
                <c:pt idx="358">
                  <c:v>179500</c:v>
                </c:pt>
                <c:pt idx="359">
                  <c:v>180000</c:v>
                </c:pt>
                <c:pt idx="360">
                  <c:v>180500</c:v>
                </c:pt>
                <c:pt idx="361">
                  <c:v>181000</c:v>
                </c:pt>
                <c:pt idx="362">
                  <c:v>181500</c:v>
                </c:pt>
                <c:pt idx="363">
                  <c:v>182000</c:v>
                </c:pt>
                <c:pt idx="364">
                  <c:v>182500</c:v>
                </c:pt>
                <c:pt idx="365">
                  <c:v>183000</c:v>
                </c:pt>
                <c:pt idx="366">
                  <c:v>183500</c:v>
                </c:pt>
                <c:pt idx="367">
                  <c:v>184000</c:v>
                </c:pt>
                <c:pt idx="368">
                  <c:v>184500</c:v>
                </c:pt>
                <c:pt idx="369">
                  <c:v>185000</c:v>
                </c:pt>
                <c:pt idx="370">
                  <c:v>185500</c:v>
                </c:pt>
                <c:pt idx="371">
                  <c:v>186000</c:v>
                </c:pt>
                <c:pt idx="372">
                  <c:v>186500</c:v>
                </c:pt>
                <c:pt idx="373">
                  <c:v>187000</c:v>
                </c:pt>
                <c:pt idx="374">
                  <c:v>187500</c:v>
                </c:pt>
                <c:pt idx="375">
                  <c:v>188000</c:v>
                </c:pt>
                <c:pt idx="376">
                  <c:v>188500</c:v>
                </c:pt>
                <c:pt idx="377">
                  <c:v>189000</c:v>
                </c:pt>
                <c:pt idx="378">
                  <c:v>189500</c:v>
                </c:pt>
                <c:pt idx="379">
                  <c:v>190000</c:v>
                </c:pt>
                <c:pt idx="380">
                  <c:v>190500</c:v>
                </c:pt>
                <c:pt idx="381">
                  <c:v>191000</c:v>
                </c:pt>
                <c:pt idx="382">
                  <c:v>191500</c:v>
                </c:pt>
                <c:pt idx="383">
                  <c:v>192000</c:v>
                </c:pt>
                <c:pt idx="384">
                  <c:v>192500</c:v>
                </c:pt>
                <c:pt idx="385">
                  <c:v>193000</c:v>
                </c:pt>
                <c:pt idx="386">
                  <c:v>193500</c:v>
                </c:pt>
                <c:pt idx="387">
                  <c:v>194000</c:v>
                </c:pt>
                <c:pt idx="388">
                  <c:v>194500</c:v>
                </c:pt>
                <c:pt idx="389">
                  <c:v>195000</c:v>
                </c:pt>
                <c:pt idx="390">
                  <c:v>195500</c:v>
                </c:pt>
                <c:pt idx="391">
                  <c:v>196000</c:v>
                </c:pt>
                <c:pt idx="392">
                  <c:v>196500</c:v>
                </c:pt>
                <c:pt idx="393">
                  <c:v>197000</c:v>
                </c:pt>
                <c:pt idx="394">
                  <c:v>197500</c:v>
                </c:pt>
                <c:pt idx="395">
                  <c:v>198000</c:v>
                </c:pt>
                <c:pt idx="396">
                  <c:v>198500</c:v>
                </c:pt>
                <c:pt idx="397">
                  <c:v>199000</c:v>
                </c:pt>
                <c:pt idx="398">
                  <c:v>199500</c:v>
                </c:pt>
                <c:pt idx="399">
                  <c:v>200000</c:v>
                </c:pt>
                <c:pt idx="400">
                  <c:v>200500</c:v>
                </c:pt>
                <c:pt idx="401">
                  <c:v>201000</c:v>
                </c:pt>
                <c:pt idx="402">
                  <c:v>201500</c:v>
                </c:pt>
                <c:pt idx="403">
                  <c:v>202000</c:v>
                </c:pt>
                <c:pt idx="404">
                  <c:v>202500</c:v>
                </c:pt>
                <c:pt idx="405">
                  <c:v>203000</c:v>
                </c:pt>
                <c:pt idx="406">
                  <c:v>203500</c:v>
                </c:pt>
                <c:pt idx="407">
                  <c:v>204000</c:v>
                </c:pt>
                <c:pt idx="408">
                  <c:v>204500</c:v>
                </c:pt>
                <c:pt idx="409">
                  <c:v>205000</c:v>
                </c:pt>
                <c:pt idx="410">
                  <c:v>205500</c:v>
                </c:pt>
                <c:pt idx="411">
                  <c:v>206000</c:v>
                </c:pt>
                <c:pt idx="412">
                  <c:v>206500</c:v>
                </c:pt>
                <c:pt idx="413">
                  <c:v>207000</c:v>
                </c:pt>
                <c:pt idx="414">
                  <c:v>207500</c:v>
                </c:pt>
                <c:pt idx="415">
                  <c:v>208000</c:v>
                </c:pt>
                <c:pt idx="416">
                  <c:v>208500</c:v>
                </c:pt>
                <c:pt idx="417">
                  <c:v>209000</c:v>
                </c:pt>
                <c:pt idx="418">
                  <c:v>209500</c:v>
                </c:pt>
                <c:pt idx="419">
                  <c:v>210000</c:v>
                </c:pt>
                <c:pt idx="420">
                  <c:v>210500</c:v>
                </c:pt>
                <c:pt idx="421">
                  <c:v>211000</c:v>
                </c:pt>
                <c:pt idx="422">
                  <c:v>211500</c:v>
                </c:pt>
                <c:pt idx="423">
                  <c:v>212000</c:v>
                </c:pt>
                <c:pt idx="424">
                  <c:v>212500</c:v>
                </c:pt>
                <c:pt idx="425">
                  <c:v>213000</c:v>
                </c:pt>
                <c:pt idx="426">
                  <c:v>213500</c:v>
                </c:pt>
                <c:pt idx="427">
                  <c:v>214000</c:v>
                </c:pt>
                <c:pt idx="428">
                  <c:v>214500</c:v>
                </c:pt>
                <c:pt idx="429">
                  <c:v>215000</c:v>
                </c:pt>
                <c:pt idx="430">
                  <c:v>215500</c:v>
                </c:pt>
                <c:pt idx="431">
                  <c:v>216000</c:v>
                </c:pt>
                <c:pt idx="432">
                  <c:v>216500</c:v>
                </c:pt>
                <c:pt idx="433">
                  <c:v>217000</c:v>
                </c:pt>
                <c:pt idx="434">
                  <c:v>217500</c:v>
                </c:pt>
                <c:pt idx="435">
                  <c:v>218000</c:v>
                </c:pt>
                <c:pt idx="436">
                  <c:v>218500</c:v>
                </c:pt>
                <c:pt idx="437">
                  <c:v>219000</c:v>
                </c:pt>
                <c:pt idx="438">
                  <c:v>219500</c:v>
                </c:pt>
                <c:pt idx="439">
                  <c:v>220000</c:v>
                </c:pt>
                <c:pt idx="440">
                  <c:v>220500</c:v>
                </c:pt>
                <c:pt idx="441">
                  <c:v>221000</c:v>
                </c:pt>
                <c:pt idx="442">
                  <c:v>221500</c:v>
                </c:pt>
                <c:pt idx="443">
                  <c:v>222000</c:v>
                </c:pt>
                <c:pt idx="444">
                  <c:v>222500</c:v>
                </c:pt>
                <c:pt idx="445">
                  <c:v>223000</c:v>
                </c:pt>
                <c:pt idx="446">
                  <c:v>223500</c:v>
                </c:pt>
                <c:pt idx="447">
                  <c:v>224000</c:v>
                </c:pt>
                <c:pt idx="448">
                  <c:v>224500</c:v>
                </c:pt>
                <c:pt idx="449">
                  <c:v>225000</c:v>
                </c:pt>
                <c:pt idx="450">
                  <c:v>225500</c:v>
                </c:pt>
                <c:pt idx="451">
                  <c:v>226000</c:v>
                </c:pt>
                <c:pt idx="452">
                  <c:v>226500</c:v>
                </c:pt>
                <c:pt idx="453">
                  <c:v>227000</c:v>
                </c:pt>
                <c:pt idx="454">
                  <c:v>227500</c:v>
                </c:pt>
                <c:pt idx="455">
                  <c:v>228000</c:v>
                </c:pt>
                <c:pt idx="456">
                  <c:v>228500</c:v>
                </c:pt>
                <c:pt idx="457">
                  <c:v>229000</c:v>
                </c:pt>
                <c:pt idx="458">
                  <c:v>229500</c:v>
                </c:pt>
                <c:pt idx="459">
                  <c:v>230000</c:v>
                </c:pt>
                <c:pt idx="460">
                  <c:v>230500</c:v>
                </c:pt>
                <c:pt idx="461">
                  <c:v>231000</c:v>
                </c:pt>
                <c:pt idx="462">
                  <c:v>231500</c:v>
                </c:pt>
                <c:pt idx="463">
                  <c:v>232000</c:v>
                </c:pt>
                <c:pt idx="464">
                  <c:v>232500</c:v>
                </c:pt>
                <c:pt idx="465">
                  <c:v>233000</c:v>
                </c:pt>
                <c:pt idx="466">
                  <c:v>233500</c:v>
                </c:pt>
                <c:pt idx="467">
                  <c:v>234000</c:v>
                </c:pt>
                <c:pt idx="468">
                  <c:v>234500</c:v>
                </c:pt>
                <c:pt idx="469">
                  <c:v>235000</c:v>
                </c:pt>
                <c:pt idx="470">
                  <c:v>235500</c:v>
                </c:pt>
                <c:pt idx="471">
                  <c:v>236000</c:v>
                </c:pt>
                <c:pt idx="472">
                  <c:v>236500</c:v>
                </c:pt>
                <c:pt idx="473">
                  <c:v>237000</c:v>
                </c:pt>
                <c:pt idx="474">
                  <c:v>237500</c:v>
                </c:pt>
                <c:pt idx="475">
                  <c:v>238000</c:v>
                </c:pt>
                <c:pt idx="476">
                  <c:v>238500</c:v>
                </c:pt>
                <c:pt idx="477">
                  <c:v>239000</c:v>
                </c:pt>
                <c:pt idx="478">
                  <c:v>239500</c:v>
                </c:pt>
                <c:pt idx="479">
                  <c:v>240000</c:v>
                </c:pt>
                <c:pt idx="480">
                  <c:v>240500</c:v>
                </c:pt>
                <c:pt idx="481">
                  <c:v>241000</c:v>
                </c:pt>
                <c:pt idx="482">
                  <c:v>241500</c:v>
                </c:pt>
                <c:pt idx="483">
                  <c:v>242000</c:v>
                </c:pt>
                <c:pt idx="484">
                  <c:v>242500</c:v>
                </c:pt>
                <c:pt idx="485">
                  <c:v>243000</c:v>
                </c:pt>
                <c:pt idx="486">
                  <c:v>243500</c:v>
                </c:pt>
                <c:pt idx="487">
                  <c:v>244000</c:v>
                </c:pt>
                <c:pt idx="488">
                  <c:v>244500</c:v>
                </c:pt>
                <c:pt idx="489">
                  <c:v>245000</c:v>
                </c:pt>
                <c:pt idx="490">
                  <c:v>245500</c:v>
                </c:pt>
                <c:pt idx="491">
                  <c:v>246000</c:v>
                </c:pt>
                <c:pt idx="492">
                  <c:v>246500</c:v>
                </c:pt>
                <c:pt idx="493">
                  <c:v>247000</c:v>
                </c:pt>
                <c:pt idx="494">
                  <c:v>247500</c:v>
                </c:pt>
                <c:pt idx="495">
                  <c:v>248000</c:v>
                </c:pt>
                <c:pt idx="496">
                  <c:v>248500</c:v>
                </c:pt>
                <c:pt idx="497">
                  <c:v>249000</c:v>
                </c:pt>
                <c:pt idx="498">
                  <c:v>249500</c:v>
                </c:pt>
                <c:pt idx="499">
                  <c:v>250000</c:v>
                </c:pt>
                <c:pt idx="500">
                  <c:v>250500</c:v>
                </c:pt>
                <c:pt idx="501">
                  <c:v>251000</c:v>
                </c:pt>
                <c:pt idx="502">
                  <c:v>251500</c:v>
                </c:pt>
                <c:pt idx="503">
                  <c:v>252000</c:v>
                </c:pt>
                <c:pt idx="504">
                  <c:v>252500</c:v>
                </c:pt>
                <c:pt idx="505">
                  <c:v>253000</c:v>
                </c:pt>
                <c:pt idx="506">
                  <c:v>253500</c:v>
                </c:pt>
                <c:pt idx="507">
                  <c:v>254000</c:v>
                </c:pt>
                <c:pt idx="508">
                  <c:v>254500</c:v>
                </c:pt>
                <c:pt idx="509">
                  <c:v>255000</c:v>
                </c:pt>
                <c:pt idx="510">
                  <c:v>255500</c:v>
                </c:pt>
                <c:pt idx="511">
                  <c:v>256000</c:v>
                </c:pt>
                <c:pt idx="512">
                  <c:v>256500</c:v>
                </c:pt>
                <c:pt idx="513">
                  <c:v>257000</c:v>
                </c:pt>
                <c:pt idx="514">
                  <c:v>257500</c:v>
                </c:pt>
                <c:pt idx="515">
                  <c:v>258000</c:v>
                </c:pt>
                <c:pt idx="516">
                  <c:v>258500</c:v>
                </c:pt>
                <c:pt idx="517">
                  <c:v>259000</c:v>
                </c:pt>
                <c:pt idx="518">
                  <c:v>259500</c:v>
                </c:pt>
                <c:pt idx="519">
                  <c:v>260000</c:v>
                </c:pt>
                <c:pt idx="520">
                  <c:v>260500</c:v>
                </c:pt>
                <c:pt idx="521">
                  <c:v>261000</c:v>
                </c:pt>
                <c:pt idx="522">
                  <c:v>261500</c:v>
                </c:pt>
                <c:pt idx="523">
                  <c:v>262000</c:v>
                </c:pt>
                <c:pt idx="524">
                  <c:v>262500</c:v>
                </c:pt>
                <c:pt idx="525">
                  <c:v>263000</c:v>
                </c:pt>
                <c:pt idx="526">
                  <c:v>263500</c:v>
                </c:pt>
                <c:pt idx="527">
                  <c:v>264000</c:v>
                </c:pt>
                <c:pt idx="528">
                  <c:v>264500</c:v>
                </c:pt>
                <c:pt idx="529">
                  <c:v>265000</c:v>
                </c:pt>
                <c:pt idx="530">
                  <c:v>265500</c:v>
                </c:pt>
                <c:pt idx="531">
                  <c:v>266000</c:v>
                </c:pt>
                <c:pt idx="532">
                  <c:v>266500</c:v>
                </c:pt>
                <c:pt idx="533">
                  <c:v>267000</c:v>
                </c:pt>
                <c:pt idx="534">
                  <c:v>267500</c:v>
                </c:pt>
                <c:pt idx="535">
                  <c:v>268000</c:v>
                </c:pt>
                <c:pt idx="536">
                  <c:v>268500</c:v>
                </c:pt>
                <c:pt idx="537">
                  <c:v>269000</c:v>
                </c:pt>
                <c:pt idx="538">
                  <c:v>269500</c:v>
                </c:pt>
                <c:pt idx="539">
                  <c:v>270000</c:v>
                </c:pt>
                <c:pt idx="540">
                  <c:v>270500</c:v>
                </c:pt>
                <c:pt idx="541">
                  <c:v>271000</c:v>
                </c:pt>
                <c:pt idx="542">
                  <c:v>271500</c:v>
                </c:pt>
                <c:pt idx="543">
                  <c:v>272000</c:v>
                </c:pt>
                <c:pt idx="544">
                  <c:v>272500</c:v>
                </c:pt>
                <c:pt idx="545">
                  <c:v>273000</c:v>
                </c:pt>
                <c:pt idx="546">
                  <c:v>273500</c:v>
                </c:pt>
                <c:pt idx="547">
                  <c:v>274000</c:v>
                </c:pt>
                <c:pt idx="548">
                  <c:v>274500</c:v>
                </c:pt>
                <c:pt idx="549">
                  <c:v>275000</c:v>
                </c:pt>
                <c:pt idx="550">
                  <c:v>275500</c:v>
                </c:pt>
                <c:pt idx="551">
                  <c:v>276000</c:v>
                </c:pt>
                <c:pt idx="552">
                  <c:v>276500</c:v>
                </c:pt>
                <c:pt idx="553">
                  <c:v>277000</c:v>
                </c:pt>
                <c:pt idx="554">
                  <c:v>277500</c:v>
                </c:pt>
                <c:pt idx="555">
                  <c:v>278000</c:v>
                </c:pt>
                <c:pt idx="556">
                  <c:v>278500</c:v>
                </c:pt>
                <c:pt idx="557">
                  <c:v>279000</c:v>
                </c:pt>
                <c:pt idx="558">
                  <c:v>279500</c:v>
                </c:pt>
                <c:pt idx="559">
                  <c:v>280000</c:v>
                </c:pt>
                <c:pt idx="560">
                  <c:v>280500</c:v>
                </c:pt>
                <c:pt idx="561">
                  <c:v>281000</c:v>
                </c:pt>
                <c:pt idx="562">
                  <c:v>281500</c:v>
                </c:pt>
                <c:pt idx="563">
                  <c:v>282000</c:v>
                </c:pt>
                <c:pt idx="564">
                  <c:v>282500</c:v>
                </c:pt>
                <c:pt idx="565">
                  <c:v>283000</c:v>
                </c:pt>
                <c:pt idx="566">
                  <c:v>283500</c:v>
                </c:pt>
                <c:pt idx="567">
                  <c:v>284000</c:v>
                </c:pt>
                <c:pt idx="568">
                  <c:v>284500</c:v>
                </c:pt>
                <c:pt idx="569">
                  <c:v>285000</c:v>
                </c:pt>
                <c:pt idx="570">
                  <c:v>285500</c:v>
                </c:pt>
                <c:pt idx="571">
                  <c:v>286000</c:v>
                </c:pt>
                <c:pt idx="572">
                  <c:v>286500</c:v>
                </c:pt>
                <c:pt idx="573">
                  <c:v>287000</c:v>
                </c:pt>
                <c:pt idx="574">
                  <c:v>287500</c:v>
                </c:pt>
                <c:pt idx="575">
                  <c:v>288000</c:v>
                </c:pt>
                <c:pt idx="576">
                  <c:v>288500</c:v>
                </c:pt>
                <c:pt idx="577">
                  <c:v>289000</c:v>
                </c:pt>
                <c:pt idx="578">
                  <c:v>289500</c:v>
                </c:pt>
                <c:pt idx="579">
                  <c:v>290000</c:v>
                </c:pt>
                <c:pt idx="580">
                  <c:v>290500</c:v>
                </c:pt>
                <c:pt idx="581">
                  <c:v>291000</c:v>
                </c:pt>
                <c:pt idx="582">
                  <c:v>291500</c:v>
                </c:pt>
                <c:pt idx="583">
                  <c:v>292000</c:v>
                </c:pt>
                <c:pt idx="584">
                  <c:v>292500</c:v>
                </c:pt>
                <c:pt idx="585">
                  <c:v>293000</c:v>
                </c:pt>
                <c:pt idx="586">
                  <c:v>293500</c:v>
                </c:pt>
                <c:pt idx="587">
                  <c:v>294000</c:v>
                </c:pt>
                <c:pt idx="588">
                  <c:v>294500</c:v>
                </c:pt>
                <c:pt idx="589">
                  <c:v>295000</c:v>
                </c:pt>
                <c:pt idx="590">
                  <c:v>295500</c:v>
                </c:pt>
                <c:pt idx="591">
                  <c:v>296000</c:v>
                </c:pt>
                <c:pt idx="592">
                  <c:v>296500</c:v>
                </c:pt>
                <c:pt idx="593">
                  <c:v>297000</c:v>
                </c:pt>
                <c:pt idx="594">
                  <c:v>297500</c:v>
                </c:pt>
                <c:pt idx="595">
                  <c:v>298000</c:v>
                </c:pt>
                <c:pt idx="596">
                  <c:v>298500</c:v>
                </c:pt>
                <c:pt idx="597">
                  <c:v>299000</c:v>
                </c:pt>
                <c:pt idx="598">
                  <c:v>299500</c:v>
                </c:pt>
                <c:pt idx="599">
                  <c:v>300000</c:v>
                </c:pt>
              </c:numCache>
            </c:numRef>
          </c:xVal>
          <c:yVal>
            <c:numRef>
              <c:f>Sheet1!$H$2:$H$601</c:f>
              <c:numCache>
                <c:formatCode>General</c:formatCode>
                <c:ptCount val="600"/>
                <c:pt idx="0">
                  <c:v>9.6094093995386</c:v>
                </c:pt>
                <c:pt idx="1">
                  <c:v>7.64292819452957</c:v>
                </c:pt>
                <c:pt idx="2">
                  <c:v>5.83015449362241</c:v>
                </c:pt>
                <c:pt idx="3">
                  <c:v>6.34376044414893</c:v>
                </c:pt>
                <c:pt idx="4">
                  <c:v>6.33323197801493</c:v>
                </c:pt>
                <c:pt idx="5">
                  <c:v>6.42986758462937</c:v>
                </c:pt>
                <c:pt idx="6">
                  <c:v>6.54761825215194</c:v>
                </c:pt>
                <c:pt idx="7">
                  <c:v>6.68850725398165</c:v>
                </c:pt>
                <c:pt idx="8">
                  <c:v>6.90500796141075</c:v>
                </c:pt>
                <c:pt idx="9">
                  <c:v>6.85232225186817</c:v>
                </c:pt>
                <c:pt idx="10">
                  <c:v>6.94317521594395</c:v>
                </c:pt>
                <c:pt idx="11">
                  <c:v>7.14535901914286</c:v>
                </c:pt>
                <c:pt idx="12">
                  <c:v>7.38294826980924</c:v>
                </c:pt>
                <c:pt idx="13">
                  <c:v>7.67425236148738</c:v>
                </c:pt>
                <c:pt idx="14">
                  <c:v>7.81604274062995</c:v>
                </c:pt>
                <c:pt idx="15">
                  <c:v>8.05267861039137</c:v>
                </c:pt>
                <c:pt idx="16">
                  <c:v>8.34223264613426</c:v>
                </c:pt>
                <c:pt idx="17">
                  <c:v>8.63749435604264</c:v>
                </c:pt>
                <c:pt idx="18">
                  <c:v>9.00575141262789</c:v>
                </c:pt>
                <c:pt idx="19">
                  <c:v>9.27679699537938</c:v>
                </c:pt>
                <c:pt idx="20">
                  <c:v>9.66486728846501</c:v>
                </c:pt>
                <c:pt idx="21">
                  <c:v>10.0906222618341</c:v>
                </c:pt>
                <c:pt idx="22">
                  <c:v>10.4366129623154</c:v>
                </c:pt>
                <c:pt idx="23">
                  <c:v>10.8890752562496</c:v>
                </c:pt>
                <c:pt idx="24">
                  <c:v>11.4755031192007</c:v>
                </c:pt>
                <c:pt idx="25">
                  <c:v>11.9744061323637</c:v>
                </c:pt>
                <c:pt idx="26">
                  <c:v>12.5198636510422</c:v>
                </c:pt>
                <c:pt idx="27">
                  <c:v>13.1495060757505</c:v>
                </c:pt>
                <c:pt idx="28">
                  <c:v>13.8655410540913</c:v>
                </c:pt>
                <c:pt idx="29">
                  <c:v>14.6877411941311</c:v>
                </c:pt>
                <c:pt idx="30">
                  <c:v>15.4777329711772</c:v>
                </c:pt>
                <c:pt idx="31">
                  <c:v>16.5686809504541</c:v>
                </c:pt>
                <c:pt idx="32">
                  <c:v>17.7040548471205</c:v>
                </c:pt>
                <c:pt idx="33">
                  <c:v>18.9125527230392</c:v>
                </c:pt>
                <c:pt idx="34">
                  <c:v>20.5934278029477</c:v>
                </c:pt>
                <c:pt idx="35">
                  <c:v>22.1070058082236</c:v>
                </c:pt>
                <c:pt idx="36">
                  <c:v>25.2497303118744</c:v>
                </c:pt>
                <c:pt idx="37">
                  <c:v>28.3205872496442</c:v>
                </c:pt>
                <c:pt idx="38">
                  <c:v>37.570342832693</c:v>
                </c:pt>
                <c:pt idx="39">
                  <c:v>41.624857614788</c:v>
                </c:pt>
                <c:pt idx="40">
                  <c:v>40.3202996347314</c:v>
                </c:pt>
                <c:pt idx="41">
                  <c:v>33.3421816174114</c:v>
                </c:pt>
                <c:pt idx="42">
                  <c:v>25.8958825787425</c:v>
                </c:pt>
                <c:pt idx="43">
                  <c:v>23.5686676079795</c:v>
                </c:pt>
                <c:pt idx="44">
                  <c:v>21.2975268083302</c:v>
                </c:pt>
                <c:pt idx="45">
                  <c:v>19.3548368137249</c:v>
                </c:pt>
                <c:pt idx="46">
                  <c:v>18.130821989046</c:v>
                </c:pt>
                <c:pt idx="47">
                  <c:v>16.7971616605409</c:v>
                </c:pt>
                <c:pt idx="48">
                  <c:v>15.8432015907041</c:v>
                </c:pt>
                <c:pt idx="49">
                  <c:v>14.7662971926317</c:v>
                </c:pt>
                <c:pt idx="50">
                  <c:v>13.9003450591361</c:v>
                </c:pt>
                <c:pt idx="51">
                  <c:v>13.2585390591416</c:v>
                </c:pt>
                <c:pt idx="52">
                  <c:v>12.4860179766439</c:v>
                </c:pt>
                <c:pt idx="53">
                  <c:v>11.8018727704635</c:v>
                </c:pt>
                <c:pt idx="54">
                  <c:v>11.1570578272533</c:v>
                </c:pt>
                <c:pt idx="55">
                  <c:v>10.6152444227832</c:v>
                </c:pt>
                <c:pt idx="56">
                  <c:v>10.0531899169777</c:v>
                </c:pt>
                <c:pt idx="57">
                  <c:v>9.55246078053618</c:v>
                </c:pt>
                <c:pt idx="58">
                  <c:v>9.14282183759459</c:v>
                </c:pt>
                <c:pt idx="59">
                  <c:v>8.71922765118354</c:v>
                </c:pt>
                <c:pt idx="60">
                  <c:v>8.21370152729259</c:v>
                </c:pt>
                <c:pt idx="61">
                  <c:v>7.72461739759221</c:v>
                </c:pt>
                <c:pt idx="62">
                  <c:v>7.32449147447363</c:v>
                </c:pt>
                <c:pt idx="63">
                  <c:v>7.13074773950265</c:v>
                </c:pt>
                <c:pt idx="64">
                  <c:v>6.79744863228688</c:v>
                </c:pt>
                <c:pt idx="65">
                  <c:v>6.44684013250995</c:v>
                </c:pt>
                <c:pt idx="66">
                  <c:v>6.23507313822422</c:v>
                </c:pt>
                <c:pt idx="67">
                  <c:v>5.83882021322871</c:v>
                </c:pt>
                <c:pt idx="68">
                  <c:v>5.40643130926739</c:v>
                </c:pt>
                <c:pt idx="69">
                  <c:v>5.25304154527412</c:v>
                </c:pt>
                <c:pt idx="70">
                  <c:v>5.03663946859287</c:v>
                </c:pt>
                <c:pt idx="71">
                  <c:v>4.71271928582942</c:v>
                </c:pt>
                <c:pt idx="72">
                  <c:v>4.32946366168213</c:v>
                </c:pt>
                <c:pt idx="73">
                  <c:v>3.89103661090573</c:v>
                </c:pt>
                <c:pt idx="74">
                  <c:v>3.79232777228996</c:v>
                </c:pt>
                <c:pt idx="75">
                  <c:v>3.66463106091022</c:v>
                </c:pt>
                <c:pt idx="76">
                  <c:v>3.40671772362605</c:v>
                </c:pt>
                <c:pt idx="77">
                  <c:v>3.0954517556633</c:v>
                </c:pt>
                <c:pt idx="78">
                  <c:v>2.61942190158937</c:v>
                </c:pt>
                <c:pt idx="79">
                  <c:v>2.46047876328006</c:v>
                </c:pt>
                <c:pt idx="80">
                  <c:v>2.47391261246291</c:v>
                </c:pt>
                <c:pt idx="81">
                  <c:v>2.39277694439389</c:v>
                </c:pt>
                <c:pt idx="82">
                  <c:v>2.35069332490549</c:v>
                </c:pt>
                <c:pt idx="83">
                  <c:v>1.95628989328374</c:v>
                </c:pt>
                <c:pt idx="84">
                  <c:v>2.05508751772937</c:v>
                </c:pt>
                <c:pt idx="85">
                  <c:v>1.55074092622498</c:v>
                </c:pt>
                <c:pt idx="86">
                  <c:v>1.16580146967673</c:v>
                </c:pt>
                <c:pt idx="87">
                  <c:v>1.31969896613276</c:v>
                </c:pt>
                <c:pt idx="88">
                  <c:v>1.18097898387158</c:v>
                </c:pt>
                <c:pt idx="89">
                  <c:v>0.924592808240704</c:v>
                </c:pt>
                <c:pt idx="90">
                  <c:v>0.598666010052656</c:v>
                </c:pt>
                <c:pt idx="91">
                  <c:v>0.804677314627471</c:v>
                </c:pt>
                <c:pt idx="92">
                  <c:v>0.762642577987335</c:v>
                </c:pt>
                <c:pt idx="93">
                  <c:v>0.642867499328052</c:v>
                </c:pt>
                <c:pt idx="94">
                  <c:v>0.425527091428424</c:v>
                </c:pt>
                <c:pt idx="95">
                  <c:v>0.0714690909929249</c:v>
                </c:pt>
                <c:pt idx="96">
                  <c:v>0.0682820657096797</c:v>
                </c:pt>
                <c:pt idx="97">
                  <c:v>-0.00770338258989275</c:v>
                </c:pt>
                <c:pt idx="98">
                  <c:v>-0.406817021924476</c:v>
                </c:pt>
                <c:pt idx="99">
                  <c:v>-0.789945343451661</c:v>
                </c:pt>
                <c:pt idx="100">
                  <c:v>-0.792258504723575</c:v>
                </c:pt>
                <c:pt idx="101">
                  <c:v>-0.938200109915729</c:v>
                </c:pt>
                <c:pt idx="102">
                  <c:v>-1.16109618112914</c:v>
                </c:pt>
                <c:pt idx="103">
                  <c:v>-1.62750668919701</c:v>
                </c:pt>
                <c:pt idx="104">
                  <c:v>-0.756873690742918</c:v>
                </c:pt>
                <c:pt idx="105">
                  <c:v>-0.437373886488655</c:v>
                </c:pt>
                <c:pt idx="106">
                  <c:v>-1.27573078696986</c:v>
                </c:pt>
                <c:pt idx="107">
                  <c:v>-1.57960679835985</c:v>
                </c:pt>
                <c:pt idx="108">
                  <c:v>-1.74690348819741</c:v>
                </c:pt>
                <c:pt idx="109">
                  <c:v>-1.69825381536479</c:v>
                </c:pt>
                <c:pt idx="110">
                  <c:v>-1.68404626395154</c:v>
                </c:pt>
                <c:pt idx="111">
                  <c:v>-2.23989730424539</c:v>
                </c:pt>
                <c:pt idx="112">
                  <c:v>-2.38433561807813</c:v>
                </c:pt>
                <c:pt idx="113">
                  <c:v>-2.20508375627964</c:v>
                </c:pt>
                <c:pt idx="114">
                  <c:v>-2.03818789546192</c:v>
                </c:pt>
                <c:pt idx="115">
                  <c:v>-2.26530882381539</c:v>
                </c:pt>
                <c:pt idx="116">
                  <c:v>-2.6281233422503</c:v>
                </c:pt>
                <c:pt idx="117">
                  <c:v>-2.61296001691385</c:v>
                </c:pt>
                <c:pt idx="118">
                  <c:v>-2.74586648725265</c:v>
                </c:pt>
                <c:pt idx="119">
                  <c:v>-2.80428511794345</c:v>
                </c:pt>
                <c:pt idx="120">
                  <c:v>-2.75749704886174</c:v>
                </c:pt>
                <c:pt idx="121">
                  <c:v>-2.64983781467561</c:v>
                </c:pt>
                <c:pt idx="122">
                  <c:v>-2.62660255379824</c:v>
                </c:pt>
                <c:pt idx="123">
                  <c:v>-3.23543783936057</c:v>
                </c:pt>
                <c:pt idx="124">
                  <c:v>-3.4806909724538</c:v>
                </c:pt>
                <c:pt idx="125">
                  <c:v>-2.75224872302556</c:v>
                </c:pt>
                <c:pt idx="126">
                  <c:v>-2.95048592969604</c:v>
                </c:pt>
                <c:pt idx="127">
                  <c:v>-3.51628945585922</c:v>
                </c:pt>
                <c:pt idx="128">
                  <c:v>-3.50520530563416</c:v>
                </c:pt>
                <c:pt idx="129">
                  <c:v>-3.39314270261518</c:v>
                </c:pt>
                <c:pt idx="130">
                  <c:v>-3.26020793937206</c:v>
                </c:pt>
                <c:pt idx="131">
                  <c:v>-3.73301642390518</c:v>
                </c:pt>
                <c:pt idx="132">
                  <c:v>-3.86711650620598</c:v>
                </c:pt>
                <c:pt idx="133">
                  <c:v>-3.80390403497986</c:v>
                </c:pt>
                <c:pt idx="134">
                  <c:v>-4.01845869197019</c:v>
                </c:pt>
                <c:pt idx="135">
                  <c:v>-4.00868450673209</c:v>
                </c:pt>
                <c:pt idx="136">
                  <c:v>-3.6105717980309</c:v>
                </c:pt>
                <c:pt idx="137">
                  <c:v>-3.88388989000708</c:v>
                </c:pt>
                <c:pt idx="138">
                  <c:v>-4.48886038994782</c:v>
                </c:pt>
                <c:pt idx="139">
                  <c:v>-4.50677840570547</c:v>
                </c:pt>
                <c:pt idx="140">
                  <c:v>-4.1052118233959</c:v>
                </c:pt>
                <c:pt idx="141">
                  <c:v>-3.99084014477404</c:v>
                </c:pt>
                <c:pt idx="142">
                  <c:v>-4.49354232154354</c:v>
                </c:pt>
                <c:pt idx="143">
                  <c:v>-5.18397927239034</c:v>
                </c:pt>
                <c:pt idx="144">
                  <c:v>-5.80614563530685</c:v>
                </c:pt>
                <c:pt idx="145">
                  <c:v>-5.15732471350049</c:v>
                </c:pt>
                <c:pt idx="146">
                  <c:v>-5.12743332436906</c:v>
                </c:pt>
                <c:pt idx="147">
                  <c:v>-5.26868857356512</c:v>
                </c:pt>
                <c:pt idx="148">
                  <c:v>-5.11708407928513</c:v>
                </c:pt>
                <c:pt idx="149">
                  <c:v>-4.72044629603425</c:v>
                </c:pt>
                <c:pt idx="150">
                  <c:v>-4.92387300314388</c:v>
                </c:pt>
                <c:pt idx="151">
                  <c:v>-5.34907138044261</c:v>
                </c:pt>
                <c:pt idx="152">
                  <c:v>-5.5973503302293</c:v>
                </c:pt>
                <c:pt idx="153">
                  <c:v>-5.59511554826071</c:v>
                </c:pt>
                <c:pt idx="154">
                  <c:v>-5.73663222384342</c:v>
                </c:pt>
                <c:pt idx="155">
                  <c:v>-5.17717160242506</c:v>
                </c:pt>
                <c:pt idx="156">
                  <c:v>-6.16071076825397</c:v>
                </c:pt>
                <c:pt idx="157">
                  <c:v>-7.03469092114078</c:v>
                </c:pt>
                <c:pt idx="158">
                  <c:v>-5.27452956101764</c:v>
                </c:pt>
                <c:pt idx="159">
                  <c:v>-5.41528027613905</c:v>
                </c:pt>
                <c:pt idx="160">
                  <c:v>-6.27159064397207</c:v>
                </c:pt>
                <c:pt idx="161">
                  <c:v>-7.23469228253563</c:v>
                </c:pt>
                <c:pt idx="162">
                  <c:v>-5.73773229995532</c:v>
                </c:pt>
                <c:pt idx="163">
                  <c:v>-4.25831740435379</c:v>
                </c:pt>
                <c:pt idx="164">
                  <c:v>-6.00194641619563</c:v>
                </c:pt>
                <c:pt idx="165">
                  <c:v>-6.93162399459594</c:v>
                </c:pt>
                <c:pt idx="166">
                  <c:v>-6.17267047629155</c:v>
                </c:pt>
                <c:pt idx="167">
                  <c:v>-6.18982555922893</c:v>
                </c:pt>
                <c:pt idx="168">
                  <c:v>-6.53055233929613</c:v>
                </c:pt>
                <c:pt idx="169">
                  <c:v>-6.81550180041463</c:v>
                </c:pt>
                <c:pt idx="170">
                  <c:v>-5.92723560276487</c:v>
                </c:pt>
                <c:pt idx="171">
                  <c:v>-5.88608211775238</c:v>
                </c:pt>
                <c:pt idx="172">
                  <c:v>-6.3913317636712</c:v>
                </c:pt>
                <c:pt idx="173">
                  <c:v>-6.46460088413301</c:v>
                </c:pt>
                <c:pt idx="174">
                  <c:v>-6.99376113272118</c:v>
                </c:pt>
                <c:pt idx="175">
                  <c:v>-7.09611014687991</c:v>
                </c:pt>
                <c:pt idx="176">
                  <c:v>-7.08771412544093</c:v>
                </c:pt>
                <c:pt idx="177">
                  <c:v>-6.85333234867239</c:v>
                </c:pt>
                <c:pt idx="178">
                  <c:v>-6.88416618213576</c:v>
                </c:pt>
                <c:pt idx="179">
                  <c:v>-7.17680605931712</c:v>
                </c:pt>
                <c:pt idx="180">
                  <c:v>-6.87443254539268</c:v>
                </c:pt>
                <c:pt idx="181">
                  <c:v>-7.00602732800276</c:v>
                </c:pt>
                <c:pt idx="182">
                  <c:v>-7.47574122334529</c:v>
                </c:pt>
                <c:pt idx="183">
                  <c:v>-7.60979083596729</c:v>
                </c:pt>
                <c:pt idx="184">
                  <c:v>-7.8131206681714</c:v>
                </c:pt>
                <c:pt idx="185">
                  <c:v>-7.62406953883962</c:v>
                </c:pt>
                <c:pt idx="186">
                  <c:v>-7.34883528027458</c:v>
                </c:pt>
                <c:pt idx="187">
                  <c:v>-7.3435379767609</c:v>
                </c:pt>
                <c:pt idx="188">
                  <c:v>-7.27068544532384</c:v>
                </c:pt>
                <c:pt idx="189">
                  <c:v>-7.54744770700189</c:v>
                </c:pt>
                <c:pt idx="190">
                  <c:v>-8.12314997392327</c:v>
                </c:pt>
                <c:pt idx="191">
                  <c:v>-7.96962182545144</c:v>
                </c:pt>
                <c:pt idx="192">
                  <c:v>-7.35828975977731</c:v>
                </c:pt>
                <c:pt idx="193">
                  <c:v>-7.39998606349197</c:v>
                </c:pt>
                <c:pt idx="194">
                  <c:v>-7.2215521104388</c:v>
                </c:pt>
                <c:pt idx="195">
                  <c:v>-7.62080713230494</c:v>
                </c:pt>
                <c:pt idx="196">
                  <c:v>-9.50945646973333</c:v>
                </c:pt>
                <c:pt idx="197">
                  <c:v>-9.56925306780045</c:v>
                </c:pt>
                <c:pt idx="198">
                  <c:v>-7.97716306796234</c:v>
                </c:pt>
                <c:pt idx="199">
                  <c:v>-7.59183775720167</c:v>
                </c:pt>
                <c:pt idx="200">
                  <c:v>-7.93006141658791</c:v>
                </c:pt>
                <c:pt idx="201">
                  <c:v>-8.06220933121931</c:v>
                </c:pt>
                <c:pt idx="202">
                  <c:v>-10.4068944223938</c:v>
                </c:pt>
                <c:pt idx="203">
                  <c:v>-10.0987242298934</c:v>
                </c:pt>
                <c:pt idx="204">
                  <c:v>-7.54941029475391</c:v>
                </c:pt>
                <c:pt idx="205">
                  <c:v>-7.8275158590149</c:v>
                </c:pt>
                <c:pt idx="206">
                  <c:v>-8.70245225775999</c:v>
                </c:pt>
                <c:pt idx="207">
                  <c:v>-8.60901464714133</c:v>
                </c:pt>
                <c:pt idx="208">
                  <c:v>-7.09954193091633</c:v>
                </c:pt>
                <c:pt idx="209">
                  <c:v>-7.41191410008932</c:v>
                </c:pt>
                <c:pt idx="210">
                  <c:v>-8.79127377735188</c:v>
                </c:pt>
                <c:pt idx="211">
                  <c:v>-9.45459215984134</c:v>
                </c:pt>
                <c:pt idx="212">
                  <c:v>-8.79626353041673</c:v>
                </c:pt>
                <c:pt idx="213">
                  <c:v>-8.48161369100372</c:v>
                </c:pt>
                <c:pt idx="214">
                  <c:v>-9.04094154896598</c:v>
                </c:pt>
                <c:pt idx="215">
                  <c:v>-8.52410563146942</c:v>
                </c:pt>
                <c:pt idx="216">
                  <c:v>-8.47670368156884</c:v>
                </c:pt>
                <c:pt idx="217">
                  <c:v>-9.2647907407205</c:v>
                </c:pt>
                <c:pt idx="218">
                  <c:v>-8.89781524684698</c:v>
                </c:pt>
                <c:pt idx="219">
                  <c:v>-8.68930021070565</c:v>
                </c:pt>
                <c:pt idx="220">
                  <c:v>-8.9600507665241</c:v>
                </c:pt>
                <c:pt idx="221">
                  <c:v>-8.71955941448277</c:v>
                </c:pt>
                <c:pt idx="222">
                  <c:v>-9.69075449834839</c:v>
                </c:pt>
                <c:pt idx="223">
                  <c:v>-9.53261529822983</c:v>
                </c:pt>
                <c:pt idx="224">
                  <c:v>-8.90728884606242</c:v>
                </c:pt>
                <c:pt idx="225">
                  <c:v>-9.81773477154236</c:v>
                </c:pt>
                <c:pt idx="226">
                  <c:v>-9.69933404103987</c:v>
                </c:pt>
                <c:pt idx="227">
                  <c:v>-9.47233771162746</c:v>
                </c:pt>
                <c:pt idx="228">
                  <c:v>-9.2451902344761</c:v>
                </c:pt>
                <c:pt idx="229">
                  <c:v>-8.77541038663611</c:v>
                </c:pt>
                <c:pt idx="230">
                  <c:v>-8.82253824797356</c:v>
                </c:pt>
                <c:pt idx="231">
                  <c:v>-8.95912786703662</c:v>
                </c:pt>
                <c:pt idx="232">
                  <c:v>-9.95485416562443</c:v>
                </c:pt>
                <c:pt idx="233">
                  <c:v>-10.3495158889375</c:v>
                </c:pt>
                <c:pt idx="234">
                  <c:v>-10.0853726863291</c:v>
                </c:pt>
                <c:pt idx="235">
                  <c:v>-9.70380881860408</c:v>
                </c:pt>
                <c:pt idx="236">
                  <c:v>-9.10462291522485</c:v>
                </c:pt>
                <c:pt idx="237">
                  <c:v>-9.22349390056968</c:v>
                </c:pt>
                <c:pt idx="238">
                  <c:v>-9.55807507362516</c:v>
                </c:pt>
                <c:pt idx="239">
                  <c:v>-10.0024718159545</c:v>
                </c:pt>
                <c:pt idx="240">
                  <c:v>-9.94098441501675</c:v>
                </c:pt>
                <c:pt idx="241">
                  <c:v>-9.42536695397188</c:v>
                </c:pt>
                <c:pt idx="242">
                  <c:v>-9.75247200573139</c:v>
                </c:pt>
                <c:pt idx="243">
                  <c:v>-10.7376575885823</c:v>
                </c:pt>
                <c:pt idx="244">
                  <c:v>-10.6066495159018</c:v>
                </c:pt>
                <c:pt idx="245">
                  <c:v>-10.5409104682546</c:v>
                </c:pt>
                <c:pt idx="246">
                  <c:v>-11.256651447637</c:v>
                </c:pt>
                <c:pt idx="247">
                  <c:v>-17.0366868771848</c:v>
                </c:pt>
                <c:pt idx="248">
                  <c:v>-7.87210065861532</c:v>
                </c:pt>
                <c:pt idx="249">
                  <c:v>-6.60288328939336</c:v>
                </c:pt>
                <c:pt idx="250">
                  <c:v>-8.81163772517657</c:v>
                </c:pt>
                <c:pt idx="251">
                  <c:v>-9.37509660980627</c:v>
                </c:pt>
                <c:pt idx="252">
                  <c:v>-9.59229270562535</c:v>
                </c:pt>
                <c:pt idx="253">
                  <c:v>-9.81441909680181</c:v>
                </c:pt>
                <c:pt idx="254">
                  <c:v>-8.84558194589614</c:v>
                </c:pt>
                <c:pt idx="255">
                  <c:v>-8.67807821911291</c:v>
                </c:pt>
                <c:pt idx="256">
                  <c:v>-9.96102457933122</c:v>
                </c:pt>
                <c:pt idx="257">
                  <c:v>-10.4902915564314</c:v>
                </c:pt>
                <c:pt idx="258">
                  <c:v>-10.227574127086</c:v>
                </c:pt>
                <c:pt idx="259">
                  <c:v>-9.62084987936637</c:v>
                </c:pt>
                <c:pt idx="260">
                  <c:v>-9.39970707863855</c:v>
                </c:pt>
                <c:pt idx="261">
                  <c:v>-8.59953977731435</c:v>
                </c:pt>
                <c:pt idx="262">
                  <c:v>-9.01917860514768</c:v>
                </c:pt>
                <c:pt idx="263">
                  <c:v>-9.94800054843714</c:v>
                </c:pt>
                <c:pt idx="264">
                  <c:v>-10.3210645904341</c:v>
                </c:pt>
                <c:pt idx="265">
                  <c:v>-11.02883742677</c:v>
                </c:pt>
                <c:pt idx="266">
                  <c:v>-11.6598921690364</c:v>
                </c:pt>
                <c:pt idx="267">
                  <c:v>-11.2557496672123</c:v>
                </c:pt>
                <c:pt idx="268">
                  <c:v>-10.5605711041291</c:v>
                </c:pt>
                <c:pt idx="269">
                  <c:v>-10.4923892906258</c:v>
                </c:pt>
                <c:pt idx="270">
                  <c:v>-10.0265315635468</c:v>
                </c:pt>
                <c:pt idx="271">
                  <c:v>-8.95096961276918</c:v>
                </c:pt>
                <c:pt idx="272">
                  <c:v>-9.82239264355084</c:v>
                </c:pt>
                <c:pt idx="273">
                  <c:v>-9.84236474606395</c:v>
                </c:pt>
                <c:pt idx="274">
                  <c:v>-10.2276561966004</c:v>
                </c:pt>
                <c:pt idx="275">
                  <c:v>-11.5323219900398</c:v>
                </c:pt>
                <c:pt idx="276">
                  <c:v>-10.4272212722615</c:v>
                </c:pt>
                <c:pt idx="277">
                  <c:v>-10.3958159948564</c:v>
                </c:pt>
                <c:pt idx="278">
                  <c:v>-10.2074642445242</c:v>
                </c:pt>
                <c:pt idx="279">
                  <c:v>-9.61919697839887</c:v>
                </c:pt>
                <c:pt idx="280">
                  <c:v>-10.2594920646642</c:v>
                </c:pt>
                <c:pt idx="281">
                  <c:v>-10.6392519769447</c:v>
                </c:pt>
                <c:pt idx="282">
                  <c:v>-10.4271998464199</c:v>
                </c:pt>
                <c:pt idx="283">
                  <c:v>-11.1625156280622</c:v>
                </c:pt>
                <c:pt idx="284">
                  <c:v>-10.8516770900616</c:v>
                </c:pt>
                <c:pt idx="285">
                  <c:v>-11.2924047645029</c:v>
                </c:pt>
                <c:pt idx="286">
                  <c:v>-9.59818001626283</c:v>
                </c:pt>
                <c:pt idx="287">
                  <c:v>-9.09961142314515</c:v>
                </c:pt>
                <c:pt idx="288">
                  <c:v>-11.7086661218339</c:v>
                </c:pt>
                <c:pt idx="289">
                  <c:v>-11.8971002820903</c:v>
                </c:pt>
                <c:pt idx="290">
                  <c:v>-10.510798817524</c:v>
                </c:pt>
                <c:pt idx="291">
                  <c:v>-10.1172125183787</c:v>
                </c:pt>
                <c:pt idx="292">
                  <c:v>-11.5843425598168</c:v>
                </c:pt>
                <c:pt idx="293">
                  <c:v>-11.9217129215376</c:v>
                </c:pt>
                <c:pt idx="294">
                  <c:v>-9.46954039708776</c:v>
                </c:pt>
                <c:pt idx="295">
                  <c:v>-10.100629878561</c:v>
                </c:pt>
                <c:pt idx="296">
                  <c:v>-10.6740319782749</c:v>
                </c:pt>
                <c:pt idx="297">
                  <c:v>-11.0235115156822</c:v>
                </c:pt>
                <c:pt idx="298">
                  <c:v>-11.6027595162128</c:v>
                </c:pt>
                <c:pt idx="299">
                  <c:v>-10.5870698252287</c:v>
                </c:pt>
                <c:pt idx="300">
                  <c:v>-9.97278557715441</c:v>
                </c:pt>
                <c:pt idx="301">
                  <c:v>-10.4267052168665</c:v>
                </c:pt>
                <c:pt idx="302">
                  <c:v>-10.9883154878456</c:v>
                </c:pt>
                <c:pt idx="303">
                  <c:v>-11.5472309416154</c:v>
                </c:pt>
                <c:pt idx="304">
                  <c:v>-11.8882754974503</c:v>
                </c:pt>
                <c:pt idx="305">
                  <c:v>-11.4662067418399</c:v>
                </c:pt>
                <c:pt idx="306">
                  <c:v>-12.0046893653246</c:v>
                </c:pt>
                <c:pt idx="307">
                  <c:v>-12.5535703352547</c:v>
                </c:pt>
                <c:pt idx="308">
                  <c:v>-11.6541097360197</c:v>
                </c:pt>
                <c:pt idx="309">
                  <c:v>-11.6878045961531</c:v>
                </c:pt>
                <c:pt idx="310">
                  <c:v>-12.471175826797</c:v>
                </c:pt>
                <c:pt idx="311">
                  <c:v>-12.0822800864678</c:v>
                </c:pt>
                <c:pt idx="312">
                  <c:v>-10.5244973854707</c:v>
                </c:pt>
                <c:pt idx="313">
                  <c:v>-10.1465892515759</c:v>
                </c:pt>
                <c:pt idx="314">
                  <c:v>-11.3036340807913</c:v>
                </c:pt>
                <c:pt idx="315">
                  <c:v>-12.2028341075632</c:v>
                </c:pt>
                <c:pt idx="316">
                  <c:v>-11.6062610475243</c:v>
                </c:pt>
                <c:pt idx="317">
                  <c:v>-11.3560686836486</c:v>
                </c:pt>
                <c:pt idx="318">
                  <c:v>-11.4538856324756</c:v>
                </c:pt>
                <c:pt idx="319">
                  <c:v>-10.4013435800536</c:v>
                </c:pt>
                <c:pt idx="320">
                  <c:v>-12.20202225505</c:v>
                </c:pt>
                <c:pt idx="321">
                  <c:v>-13.3027540694919</c:v>
                </c:pt>
                <c:pt idx="322">
                  <c:v>-12.2887282868349</c:v>
                </c:pt>
                <c:pt idx="323">
                  <c:v>-12.3362494845228</c:v>
                </c:pt>
                <c:pt idx="324">
                  <c:v>-11.216523334115</c:v>
                </c:pt>
                <c:pt idx="325">
                  <c:v>-12.2177357153846</c:v>
                </c:pt>
                <c:pt idx="326">
                  <c:v>-12.149944705434</c:v>
                </c:pt>
                <c:pt idx="327">
                  <c:v>-10.8162033343533</c:v>
                </c:pt>
                <c:pt idx="328">
                  <c:v>-11.5833646757706</c:v>
                </c:pt>
                <c:pt idx="329">
                  <c:v>-11.6093939226169</c:v>
                </c:pt>
                <c:pt idx="330">
                  <c:v>-11.643563828428</c:v>
                </c:pt>
                <c:pt idx="331">
                  <c:v>-11.767154974992</c:v>
                </c:pt>
                <c:pt idx="332">
                  <c:v>-10.2861607354824</c:v>
                </c:pt>
                <c:pt idx="333">
                  <c:v>-10.3819253867364</c:v>
                </c:pt>
                <c:pt idx="334">
                  <c:v>-11.768558480401</c:v>
                </c:pt>
                <c:pt idx="335">
                  <c:v>-11.762375502661</c:v>
                </c:pt>
                <c:pt idx="336">
                  <c:v>-11.502582603773</c:v>
                </c:pt>
                <c:pt idx="337">
                  <c:v>-11.9610740962295</c:v>
                </c:pt>
                <c:pt idx="338">
                  <c:v>-11.6943960121621</c:v>
                </c:pt>
                <c:pt idx="339">
                  <c:v>-11.398806116871</c:v>
                </c:pt>
                <c:pt idx="340">
                  <c:v>-11.6088187811276</c:v>
                </c:pt>
                <c:pt idx="341">
                  <c:v>-12.3457777555901</c:v>
                </c:pt>
                <c:pt idx="342">
                  <c:v>-12.370639062772</c:v>
                </c:pt>
                <c:pt idx="343">
                  <c:v>-12.5862760552983</c:v>
                </c:pt>
                <c:pt idx="344">
                  <c:v>-12.916362183287</c:v>
                </c:pt>
                <c:pt idx="345">
                  <c:v>-12.0997016620718</c:v>
                </c:pt>
                <c:pt idx="346">
                  <c:v>-13.2412923808798</c:v>
                </c:pt>
                <c:pt idx="347">
                  <c:v>-12.7182472055597</c:v>
                </c:pt>
                <c:pt idx="348">
                  <c:v>-12.2358008484506</c:v>
                </c:pt>
                <c:pt idx="349">
                  <c:v>-12.5218819872544</c:v>
                </c:pt>
                <c:pt idx="350">
                  <c:v>-12.9450840042989</c:v>
                </c:pt>
                <c:pt idx="351">
                  <c:v>-11.4779844482801</c:v>
                </c:pt>
                <c:pt idx="352">
                  <c:v>-10.7874095470117</c:v>
                </c:pt>
                <c:pt idx="353">
                  <c:v>-11.424075559507</c:v>
                </c:pt>
                <c:pt idx="354">
                  <c:v>-11.7710949341228</c:v>
                </c:pt>
                <c:pt idx="355">
                  <c:v>-12.9291022501018</c:v>
                </c:pt>
                <c:pt idx="356">
                  <c:v>-13.0555380244147</c:v>
                </c:pt>
                <c:pt idx="357">
                  <c:v>-12.9911792552233</c:v>
                </c:pt>
                <c:pt idx="358">
                  <c:v>-12.3714294030048</c:v>
                </c:pt>
                <c:pt idx="359">
                  <c:v>-13.089184157362</c:v>
                </c:pt>
                <c:pt idx="360">
                  <c:v>-12.3834227304053</c:v>
                </c:pt>
                <c:pt idx="361">
                  <c:v>-12.2150956343902</c:v>
                </c:pt>
                <c:pt idx="362">
                  <c:v>-12.2586050089645</c:v>
                </c:pt>
                <c:pt idx="363">
                  <c:v>-12.1449378834381</c:v>
                </c:pt>
                <c:pt idx="364">
                  <c:v>-12.7455306234939</c:v>
                </c:pt>
                <c:pt idx="365">
                  <c:v>-12.4728324965111</c:v>
                </c:pt>
                <c:pt idx="366">
                  <c:v>-11.9918041124093</c:v>
                </c:pt>
                <c:pt idx="367">
                  <c:v>-10.8867956037395</c:v>
                </c:pt>
                <c:pt idx="368">
                  <c:v>-10.7709449824685</c:v>
                </c:pt>
                <c:pt idx="369">
                  <c:v>-12.8878189470207</c:v>
                </c:pt>
                <c:pt idx="370">
                  <c:v>-12.0174848035707</c:v>
                </c:pt>
                <c:pt idx="371">
                  <c:v>-12.4139312675866</c:v>
                </c:pt>
                <c:pt idx="372">
                  <c:v>-13.5681892007219</c:v>
                </c:pt>
                <c:pt idx="373">
                  <c:v>-12.2978406363859</c:v>
                </c:pt>
                <c:pt idx="374">
                  <c:v>-12.0487837476389</c:v>
                </c:pt>
                <c:pt idx="375">
                  <c:v>-12.9096493605365</c:v>
                </c:pt>
                <c:pt idx="376">
                  <c:v>-13.8727571177662</c:v>
                </c:pt>
                <c:pt idx="377">
                  <c:v>-13.1882461819589</c:v>
                </c:pt>
                <c:pt idx="378">
                  <c:v>-12.7114241397979</c:v>
                </c:pt>
                <c:pt idx="379">
                  <c:v>-12.9821700145335</c:v>
                </c:pt>
                <c:pt idx="380">
                  <c:v>-12.6783877467819</c:v>
                </c:pt>
                <c:pt idx="381">
                  <c:v>-12.1419472892202</c:v>
                </c:pt>
                <c:pt idx="382">
                  <c:v>-12.1627237591303</c:v>
                </c:pt>
                <c:pt idx="383">
                  <c:v>-13.2813066657259</c:v>
                </c:pt>
                <c:pt idx="384">
                  <c:v>-12.5752674600931</c:v>
                </c:pt>
                <c:pt idx="385">
                  <c:v>-11.5388117725742</c:v>
                </c:pt>
                <c:pt idx="386">
                  <c:v>-11.8789859450591</c:v>
                </c:pt>
                <c:pt idx="387">
                  <c:v>-11.4782394787614</c:v>
                </c:pt>
                <c:pt idx="388">
                  <c:v>-11.91754727376</c:v>
                </c:pt>
                <c:pt idx="389">
                  <c:v>-13.7479088288035</c:v>
                </c:pt>
                <c:pt idx="390">
                  <c:v>-12.8867904593594</c:v>
                </c:pt>
                <c:pt idx="391">
                  <c:v>-11.9095276434014</c:v>
                </c:pt>
                <c:pt idx="392">
                  <c:v>-12.6211395692937</c:v>
                </c:pt>
                <c:pt idx="393">
                  <c:v>-12.0283149737715</c:v>
                </c:pt>
                <c:pt idx="394">
                  <c:v>-12.2177338779327</c:v>
                </c:pt>
                <c:pt idx="395">
                  <c:v>-12.3671736808054</c:v>
                </c:pt>
                <c:pt idx="396">
                  <c:v>-11.7106508544675</c:v>
                </c:pt>
                <c:pt idx="397">
                  <c:v>-11.2981452779914</c:v>
                </c:pt>
                <c:pt idx="398">
                  <c:v>-12.1207069581273</c:v>
                </c:pt>
                <c:pt idx="399">
                  <c:v>-14.0499386626483</c:v>
                </c:pt>
                <c:pt idx="400">
                  <c:v>-14.6024441472904</c:v>
                </c:pt>
                <c:pt idx="401">
                  <c:v>-14.3373722311014</c:v>
                </c:pt>
                <c:pt idx="402">
                  <c:v>-12.3842281831034</c:v>
                </c:pt>
                <c:pt idx="403">
                  <c:v>-12.45693353282</c:v>
                </c:pt>
                <c:pt idx="404">
                  <c:v>-14.278483915423</c:v>
                </c:pt>
                <c:pt idx="405">
                  <c:v>-12.2395717612282</c:v>
                </c:pt>
                <c:pt idx="406">
                  <c:v>-10.9782989278198</c:v>
                </c:pt>
                <c:pt idx="407">
                  <c:v>-16.0297059382103</c:v>
                </c:pt>
                <c:pt idx="408">
                  <c:v>-15.7087243736835</c:v>
                </c:pt>
                <c:pt idx="409">
                  <c:v>-11.9986130074805</c:v>
                </c:pt>
                <c:pt idx="410">
                  <c:v>-10.7852680515388</c:v>
                </c:pt>
                <c:pt idx="411">
                  <c:v>-11.5713048048643</c:v>
                </c:pt>
                <c:pt idx="412">
                  <c:v>-15.7104545985761</c:v>
                </c:pt>
                <c:pt idx="413">
                  <c:v>-13.862936701441</c:v>
                </c:pt>
                <c:pt idx="414">
                  <c:v>-12.6299037763661</c:v>
                </c:pt>
                <c:pt idx="415">
                  <c:v>-12.9860916344461</c:v>
                </c:pt>
                <c:pt idx="416">
                  <c:v>-13.7519481519763</c:v>
                </c:pt>
                <c:pt idx="417">
                  <c:v>-13.7931350429259</c:v>
                </c:pt>
                <c:pt idx="418">
                  <c:v>-11.7701716012848</c:v>
                </c:pt>
                <c:pt idx="419">
                  <c:v>-11.0674395232044</c:v>
                </c:pt>
                <c:pt idx="420">
                  <c:v>-12.2429064286622</c:v>
                </c:pt>
                <c:pt idx="421">
                  <c:v>-13.388106033944</c:v>
                </c:pt>
                <c:pt idx="422">
                  <c:v>-12.5816346981087</c:v>
                </c:pt>
                <c:pt idx="423">
                  <c:v>-11.8386786948152</c:v>
                </c:pt>
                <c:pt idx="424">
                  <c:v>-12.9841000580657</c:v>
                </c:pt>
                <c:pt idx="425">
                  <c:v>-13.1342057335683</c:v>
                </c:pt>
                <c:pt idx="426">
                  <c:v>-12.9793904399906</c:v>
                </c:pt>
                <c:pt idx="427">
                  <c:v>-12.0927442139579</c:v>
                </c:pt>
                <c:pt idx="428">
                  <c:v>-11.1669160293393</c:v>
                </c:pt>
                <c:pt idx="429">
                  <c:v>-11.4439096540667</c:v>
                </c:pt>
                <c:pt idx="430">
                  <c:v>-11.3738475310354</c:v>
                </c:pt>
                <c:pt idx="431">
                  <c:v>-11.4329968068903</c:v>
                </c:pt>
                <c:pt idx="432">
                  <c:v>-12.9092268425371</c:v>
                </c:pt>
                <c:pt idx="433">
                  <c:v>-12.6657968731828</c:v>
                </c:pt>
                <c:pt idx="434">
                  <c:v>-12.2245614601202</c:v>
                </c:pt>
                <c:pt idx="435">
                  <c:v>-12.5491754781773</c:v>
                </c:pt>
                <c:pt idx="436">
                  <c:v>-12.1699247463947</c:v>
                </c:pt>
                <c:pt idx="437">
                  <c:v>-12.4914900065388</c:v>
                </c:pt>
                <c:pt idx="438">
                  <c:v>-11.7542948036847</c:v>
                </c:pt>
                <c:pt idx="439">
                  <c:v>-11.9473312515121</c:v>
                </c:pt>
                <c:pt idx="440">
                  <c:v>-12.6580711721839</c:v>
                </c:pt>
                <c:pt idx="441">
                  <c:v>-12.7564437632759</c:v>
                </c:pt>
                <c:pt idx="442">
                  <c:v>-14.542343932319</c:v>
                </c:pt>
                <c:pt idx="443">
                  <c:v>-14.5344103957919</c:v>
                </c:pt>
                <c:pt idx="444">
                  <c:v>-12.9536354441816</c:v>
                </c:pt>
                <c:pt idx="445">
                  <c:v>-13.6493449684575</c:v>
                </c:pt>
                <c:pt idx="446">
                  <c:v>-13.7190661655502</c:v>
                </c:pt>
                <c:pt idx="447">
                  <c:v>-13.0953556194141</c:v>
                </c:pt>
                <c:pt idx="448">
                  <c:v>-12.5360552826922</c:v>
                </c:pt>
                <c:pt idx="449">
                  <c:v>-14.0363426675014</c:v>
                </c:pt>
                <c:pt idx="450">
                  <c:v>-14.6590277448958</c:v>
                </c:pt>
                <c:pt idx="451">
                  <c:v>-12.0264053742396</c:v>
                </c:pt>
                <c:pt idx="452">
                  <c:v>-11.1651526081563</c:v>
                </c:pt>
                <c:pt idx="453">
                  <c:v>-12.3695476575861</c:v>
                </c:pt>
                <c:pt idx="454">
                  <c:v>-12.8972849559552</c:v>
                </c:pt>
                <c:pt idx="455">
                  <c:v>-13.0082120256462</c:v>
                </c:pt>
                <c:pt idx="456">
                  <c:v>-13.0500498752901</c:v>
                </c:pt>
                <c:pt idx="457">
                  <c:v>-13.4038440826544</c:v>
                </c:pt>
                <c:pt idx="458">
                  <c:v>-13.5437917798883</c:v>
                </c:pt>
                <c:pt idx="459">
                  <c:v>-12.8232414575452</c:v>
                </c:pt>
                <c:pt idx="460">
                  <c:v>-12.8013938443281</c:v>
                </c:pt>
                <c:pt idx="461">
                  <c:v>-13.9383667027567</c:v>
                </c:pt>
                <c:pt idx="462">
                  <c:v>-14.4719714446011</c:v>
                </c:pt>
                <c:pt idx="463">
                  <c:v>-13.0511944713657</c:v>
                </c:pt>
                <c:pt idx="464">
                  <c:v>-12.1342505665042</c:v>
                </c:pt>
                <c:pt idx="465">
                  <c:v>-12.604920642437</c:v>
                </c:pt>
                <c:pt idx="466">
                  <c:v>-13.4749646626434</c:v>
                </c:pt>
                <c:pt idx="467">
                  <c:v>-13.5952414069099</c:v>
                </c:pt>
                <c:pt idx="468">
                  <c:v>-12.9569336549053</c:v>
                </c:pt>
                <c:pt idx="469">
                  <c:v>-12.4027582755844</c:v>
                </c:pt>
                <c:pt idx="470">
                  <c:v>-12.4867649284593</c:v>
                </c:pt>
                <c:pt idx="471">
                  <c:v>-13.3577522839579</c:v>
                </c:pt>
                <c:pt idx="472">
                  <c:v>-13.6639714198201</c:v>
                </c:pt>
                <c:pt idx="473">
                  <c:v>-14.2342943704325</c:v>
                </c:pt>
                <c:pt idx="474">
                  <c:v>-14.7971352684444</c:v>
                </c:pt>
                <c:pt idx="475">
                  <c:v>-13.9772628344517</c:v>
                </c:pt>
                <c:pt idx="476">
                  <c:v>-12.3579745038712</c:v>
                </c:pt>
                <c:pt idx="477">
                  <c:v>-11.9649931535513</c:v>
                </c:pt>
                <c:pt idx="478">
                  <c:v>-13.2487216776012</c:v>
                </c:pt>
                <c:pt idx="479">
                  <c:v>-13.3940745707003</c:v>
                </c:pt>
                <c:pt idx="480">
                  <c:v>-12.8533809564375</c:v>
                </c:pt>
                <c:pt idx="481">
                  <c:v>-12.7037431481854</c:v>
                </c:pt>
                <c:pt idx="482">
                  <c:v>-14.3819880713546</c:v>
                </c:pt>
                <c:pt idx="483">
                  <c:v>-14.8118542905684</c:v>
                </c:pt>
                <c:pt idx="484">
                  <c:v>-13.5067764590929</c:v>
                </c:pt>
                <c:pt idx="485">
                  <c:v>-12.8039291921706</c:v>
                </c:pt>
                <c:pt idx="486">
                  <c:v>-12.480113038266</c:v>
                </c:pt>
                <c:pt idx="487">
                  <c:v>-13.4117420992517</c:v>
                </c:pt>
                <c:pt idx="488">
                  <c:v>-12.9852848171038</c:v>
                </c:pt>
                <c:pt idx="489">
                  <c:v>-10.6075289189227</c:v>
                </c:pt>
                <c:pt idx="490">
                  <c:v>-11.4251852994543</c:v>
                </c:pt>
                <c:pt idx="491">
                  <c:v>-13.3922022305291</c:v>
                </c:pt>
                <c:pt idx="492">
                  <c:v>-12.3305420632214</c:v>
                </c:pt>
                <c:pt idx="493">
                  <c:v>-12.2133034990977</c:v>
                </c:pt>
                <c:pt idx="494">
                  <c:v>-11.8844533696091</c:v>
                </c:pt>
                <c:pt idx="495">
                  <c:v>-13.9558490469851</c:v>
                </c:pt>
                <c:pt idx="496">
                  <c:v>-15.6471125388691</c:v>
                </c:pt>
                <c:pt idx="497">
                  <c:v>-14.1440617796941</c:v>
                </c:pt>
                <c:pt idx="498">
                  <c:v>-13.760348733586</c:v>
                </c:pt>
                <c:pt idx="499">
                  <c:v>-13.7212732151911</c:v>
                </c:pt>
                <c:pt idx="500">
                  <c:v>-14.4715000433672</c:v>
                </c:pt>
                <c:pt idx="501">
                  <c:v>-13.715436923902</c:v>
                </c:pt>
                <c:pt idx="502">
                  <c:v>-12.0687333398068</c:v>
                </c:pt>
                <c:pt idx="503">
                  <c:v>-12.6281114132149</c:v>
                </c:pt>
                <c:pt idx="504">
                  <c:v>-13.280569886748</c:v>
                </c:pt>
                <c:pt idx="505">
                  <c:v>-13.2724167541622</c:v>
                </c:pt>
                <c:pt idx="506">
                  <c:v>-13.3223726146214</c:v>
                </c:pt>
                <c:pt idx="507">
                  <c:v>-12.8792860347769</c:v>
                </c:pt>
                <c:pt idx="508">
                  <c:v>-14.5948016095725</c:v>
                </c:pt>
                <c:pt idx="509">
                  <c:v>-13.827474239707</c:v>
                </c:pt>
                <c:pt idx="510">
                  <c:v>-13.4350467055644</c:v>
                </c:pt>
                <c:pt idx="511">
                  <c:v>-14.0311483737285</c:v>
                </c:pt>
                <c:pt idx="512">
                  <c:v>-14.3794148797966</c:v>
                </c:pt>
                <c:pt idx="513">
                  <c:v>-14.0311483737283</c:v>
                </c:pt>
                <c:pt idx="514">
                  <c:v>-13.4350467055643</c:v>
                </c:pt>
                <c:pt idx="515">
                  <c:v>-13.8274742397069</c:v>
                </c:pt>
                <c:pt idx="516">
                  <c:v>-14.5948016095723</c:v>
                </c:pt>
                <c:pt idx="517">
                  <c:v>-12.8792860347768</c:v>
                </c:pt>
                <c:pt idx="518">
                  <c:v>-13.3223726146212</c:v>
                </c:pt>
                <c:pt idx="519">
                  <c:v>-13.272416754162</c:v>
                </c:pt>
                <c:pt idx="520">
                  <c:v>-13.2805698867481</c:v>
                </c:pt>
                <c:pt idx="521">
                  <c:v>-12.6281114132151</c:v>
                </c:pt>
                <c:pt idx="522">
                  <c:v>-12.0687333398067</c:v>
                </c:pt>
                <c:pt idx="523">
                  <c:v>-13.715436923902</c:v>
                </c:pt>
                <c:pt idx="524">
                  <c:v>-14.4715000433671</c:v>
                </c:pt>
                <c:pt idx="525">
                  <c:v>-13.721273215191</c:v>
                </c:pt>
                <c:pt idx="526">
                  <c:v>-13.7603487335859</c:v>
                </c:pt>
                <c:pt idx="527">
                  <c:v>-14.144061779694</c:v>
                </c:pt>
                <c:pt idx="528">
                  <c:v>-15.6471125388691</c:v>
                </c:pt>
                <c:pt idx="529">
                  <c:v>-13.955849046985</c:v>
                </c:pt>
                <c:pt idx="530">
                  <c:v>-11.8844533696091</c:v>
                </c:pt>
                <c:pt idx="531">
                  <c:v>-12.2133034990977</c:v>
                </c:pt>
                <c:pt idx="532">
                  <c:v>-12.3305420632214</c:v>
                </c:pt>
                <c:pt idx="533">
                  <c:v>-13.392202230529</c:v>
                </c:pt>
                <c:pt idx="534">
                  <c:v>-11.4251852994543</c:v>
                </c:pt>
                <c:pt idx="535">
                  <c:v>-10.6075289189227</c:v>
                </c:pt>
                <c:pt idx="536">
                  <c:v>-12.9852848171034</c:v>
                </c:pt>
                <c:pt idx="537">
                  <c:v>-13.4117420992514</c:v>
                </c:pt>
                <c:pt idx="538">
                  <c:v>-12.4801130382661</c:v>
                </c:pt>
                <c:pt idx="539">
                  <c:v>-12.8039291921707</c:v>
                </c:pt>
                <c:pt idx="540">
                  <c:v>-13.506776459093</c:v>
                </c:pt>
                <c:pt idx="541">
                  <c:v>-14.8118542905684</c:v>
                </c:pt>
                <c:pt idx="542">
                  <c:v>-14.3819880713547</c:v>
                </c:pt>
                <c:pt idx="543">
                  <c:v>-12.7037431481854</c:v>
                </c:pt>
                <c:pt idx="544">
                  <c:v>-12.8533809564376</c:v>
                </c:pt>
                <c:pt idx="545">
                  <c:v>-13.3940745707003</c:v>
                </c:pt>
                <c:pt idx="546">
                  <c:v>-13.2487216776011</c:v>
                </c:pt>
                <c:pt idx="547">
                  <c:v>-11.9649931535513</c:v>
                </c:pt>
                <c:pt idx="548">
                  <c:v>-12.3579745038715</c:v>
                </c:pt>
                <c:pt idx="549">
                  <c:v>-13.9772628344525</c:v>
                </c:pt>
                <c:pt idx="550">
                  <c:v>-14.7971352684443</c:v>
                </c:pt>
                <c:pt idx="551">
                  <c:v>-14.2342943704257</c:v>
                </c:pt>
                <c:pt idx="552">
                  <c:v>-13.6639714198169</c:v>
                </c:pt>
                <c:pt idx="553">
                  <c:v>-13.3577522839589</c:v>
                </c:pt>
                <c:pt idx="554">
                  <c:v>-12.4867649284593</c:v>
                </c:pt>
                <c:pt idx="555">
                  <c:v>-12.4027582755844</c:v>
                </c:pt>
                <c:pt idx="556">
                  <c:v>-12.9569336549052</c:v>
                </c:pt>
                <c:pt idx="557">
                  <c:v>-13.5952414069098</c:v>
                </c:pt>
                <c:pt idx="558">
                  <c:v>-13.4749646626434</c:v>
                </c:pt>
                <c:pt idx="559">
                  <c:v>-12.604920642437</c:v>
                </c:pt>
                <c:pt idx="560">
                  <c:v>-12.1342505665042</c:v>
                </c:pt>
                <c:pt idx="561">
                  <c:v>-13.0511944713656</c:v>
                </c:pt>
                <c:pt idx="562">
                  <c:v>-14.4719714446011</c:v>
                </c:pt>
                <c:pt idx="563">
                  <c:v>-13.9383667027567</c:v>
                </c:pt>
                <c:pt idx="564">
                  <c:v>-12.8013938443281</c:v>
                </c:pt>
                <c:pt idx="565">
                  <c:v>-12.8232414575452</c:v>
                </c:pt>
                <c:pt idx="566">
                  <c:v>-13.5437917798882</c:v>
                </c:pt>
                <c:pt idx="567">
                  <c:v>-13.4038440826545</c:v>
                </c:pt>
                <c:pt idx="568">
                  <c:v>-13.0500498752901</c:v>
                </c:pt>
                <c:pt idx="569">
                  <c:v>-13.0082120256459</c:v>
                </c:pt>
                <c:pt idx="570">
                  <c:v>-12.897284955955</c:v>
                </c:pt>
                <c:pt idx="571">
                  <c:v>-12.3695476575861</c:v>
                </c:pt>
                <c:pt idx="572">
                  <c:v>-11.1651526081562</c:v>
                </c:pt>
                <c:pt idx="573">
                  <c:v>-12.0264053742396</c:v>
                </c:pt>
                <c:pt idx="574">
                  <c:v>-14.6590277448958</c:v>
                </c:pt>
                <c:pt idx="575">
                  <c:v>-14.0363426675013</c:v>
                </c:pt>
                <c:pt idx="576">
                  <c:v>-12.5360552826922</c:v>
                </c:pt>
                <c:pt idx="577">
                  <c:v>-13.0953556194141</c:v>
                </c:pt>
                <c:pt idx="578">
                  <c:v>-13.7190661655501</c:v>
                </c:pt>
                <c:pt idx="579">
                  <c:v>-13.6493449684575</c:v>
                </c:pt>
                <c:pt idx="580">
                  <c:v>-12.9536354441815</c:v>
                </c:pt>
                <c:pt idx="581">
                  <c:v>-14.5344103957918</c:v>
                </c:pt>
                <c:pt idx="582">
                  <c:v>-14.5423439323191</c:v>
                </c:pt>
                <c:pt idx="583">
                  <c:v>-12.7564437632761</c:v>
                </c:pt>
                <c:pt idx="584">
                  <c:v>-12.6580711721838</c:v>
                </c:pt>
                <c:pt idx="585">
                  <c:v>-11.947331251512</c:v>
                </c:pt>
                <c:pt idx="586">
                  <c:v>-11.7542948036847</c:v>
                </c:pt>
                <c:pt idx="587">
                  <c:v>-12.4914900065388</c:v>
                </c:pt>
                <c:pt idx="588">
                  <c:v>-12.1699247463947</c:v>
                </c:pt>
                <c:pt idx="589">
                  <c:v>-12.5491754781773</c:v>
                </c:pt>
                <c:pt idx="590">
                  <c:v>-12.2245614601202</c:v>
                </c:pt>
                <c:pt idx="591">
                  <c:v>-12.6657968731828</c:v>
                </c:pt>
                <c:pt idx="592">
                  <c:v>-12.9092268425371</c:v>
                </c:pt>
                <c:pt idx="593">
                  <c:v>-11.4329968068903</c:v>
                </c:pt>
                <c:pt idx="594">
                  <c:v>-11.3738475310354</c:v>
                </c:pt>
                <c:pt idx="595">
                  <c:v>-11.4439096540668</c:v>
                </c:pt>
                <c:pt idx="596">
                  <c:v>-11.1669160293393</c:v>
                </c:pt>
                <c:pt idx="597">
                  <c:v>-12.0927442139579</c:v>
                </c:pt>
                <c:pt idx="598">
                  <c:v>-12.9793904399907</c:v>
                </c:pt>
                <c:pt idx="599">
                  <c:v>-13.1342057335682</c:v>
                </c:pt>
              </c:numCache>
            </c:numRef>
          </c:yVal>
          <c:smooth val="0"/>
        </c:ser>
        <c:axId val="50172008"/>
        <c:axId val="39750810"/>
      </c:scatterChart>
      <c:valAx>
        <c:axId val="5017200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6430927563003"/>
              <c:y val="0.85929798356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10"/>
        <c:crossesAt val="-4114"/>
        <c:crossBetween val="midCat"/>
        <c:majorUnit val="1"/>
        <c:minorUnit val="9"/>
      </c:valAx>
      <c:valAx>
        <c:axId val="397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08"/>
        <c:crossesAt val="1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684391080617"/>
          <c:y val="0.924495892457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28440</xdr:rowOff>
    </xdr:from>
    <xdr:to>
      <xdr:col>14</xdr:col>
      <xdr:colOff>528840</xdr:colOff>
      <xdr:row>15</xdr:row>
      <xdr:rowOff>152280</xdr:rowOff>
    </xdr:to>
    <xdr:graphicFrame>
      <xdr:nvGraphicFramePr>
        <xdr:cNvPr id="0" name="Chart 1"/>
        <xdr:cNvGraphicFramePr/>
      </xdr:nvGraphicFramePr>
      <xdr:xfrm>
        <a:off x="3392640" y="28440"/>
        <a:ext cx="6262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6</xdr:row>
      <xdr:rowOff>18720</xdr:rowOff>
    </xdr:from>
    <xdr:to>
      <xdr:col>14</xdr:col>
      <xdr:colOff>538920</xdr:colOff>
      <xdr:row>31</xdr:row>
      <xdr:rowOff>152280</xdr:rowOff>
    </xdr:to>
    <xdr:graphicFrame>
      <xdr:nvGraphicFramePr>
        <xdr:cNvPr id="1" name="Chart 2"/>
        <xdr:cNvGraphicFramePr/>
      </xdr:nvGraphicFramePr>
      <xdr:xfrm>
        <a:off x="3392640" y="2609640"/>
        <a:ext cx="6272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360</xdr:rowOff>
    </xdr:from>
    <xdr:to>
      <xdr:col>13</xdr:col>
      <xdr:colOff>10800</xdr:colOff>
      <xdr:row>20</xdr:row>
      <xdr:rowOff>9360</xdr:rowOff>
    </xdr:to>
    <xdr:graphicFrame>
      <xdr:nvGraphicFramePr>
        <xdr:cNvPr id="2" name="Chart 1"/>
        <xdr:cNvGraphicFramePr/>
      </xdr:nvGraphicFramePr>
      <xdr:xfrm>
        <a:off x="2050200" y="171360"/>
        <a:ext cx="5636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20</xdr:row>
      <xdr:rowOff>37800</xdr:rowOff>
    </xdr:from>
    <xdr:to>
      <xdr:col>17</xdr:col>
      <xdr:colOff>720</xdr:colOff>
      <xdr:row>49</xdr:row>
      <xdr:rowOff>162000</xdr:rowOff>
    </xdr:to>
    <xdr:graphicFrame>
      <xdr:nvGraphicFramePr>
        <xdr:cNvPr id="3" name="Chart 2"/>
        <xdr:cNvGraphicFramePr/>
      </xdr:nvGraphicFramePr>
      <xdr:xfrm>
        <a:off x="2060280" y="3276360"/>
        <a:ext cx="81849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n">
        <v>1</v>
      </c>
      <c r="B2" s="0" t="n">
        <v>6.283185307178</v>
      </c>
      <c r="C2" s="0" t="n">
        <v>1.00036627054214</v>
      </c>
      <c r="D2" s="0" t="n">
        <f aca="false">20*LOG10($C2)</f>
        <v>0.00318080302507285</v>
      </c>
      <c r="E2" s="0" t="n">
        <v>-1.08</v>
      </c>
    </row>
    <row r="3" customFormat="false" ht="12.75" hidden="false" customHeight="false" outlineLevel="0" collapsed="false">
      <c r="A3" s="0" t="n">
        <v>2</v>
      </c>
      <c r="B3" s="0" t="n">
        <v>12.566370614356</v>
      </c>
      <c r="C3" s="0" t="n">
        <v>1.00097662210464</v>
      </c>
      <c r="D3" s="0" t="n">
        <f aca="false">20*LOG10($C3)</f>
        <v>0.00847869225348201</v>
      </c>
      <c r="E3" s="0" t="n">
        <v>-2.16</v>
      </c>
    </row>
    <row r="4" customFormat="false" ht="12.75" hidden="false" customHeight="false" outlineLevel="0" collapsed="false">
      <c r="A4" s="0" t="n">
        <v>5</v>
      </c>
      <c r="B4" s="0" t="n">
        <v>31.41592653589</v>
      </c>
      <c r="C4" s="0" t="n">
        <v>0.999755918979645</v>
      </c>
      <c r="D4" s="0" t="n">
        <f aca="false">20*LOG10($C4)</f>
        <v>-0.00212031958096307</v>
      </c>
      <c r="E4" s="0" t="n">
        <v>-1.26</v>
      </c>
    </row>
    <row r="5" customFormat="false" ht="12.75" hidden="false" customHeight="false" outlineLevel="0" collapsed="false">
      <c r="A5" s="0" t="n">
        <v>10</v>
      </c>
      <c r="B5" s="0" t="n">
        <v>62.83185307178</v>
      </c>
      <c r="C5" s="0" t="n">
        <v>1.00006109476089</v>
      </c>
      <c r="D5" s="0" t="n">
        <f aca="false">20*LOG10($C5)</f>
        <v>0.000530646140911492</v>
      </c>
      <c r="E5" s="0" t="n">
        <v>-0.72</v>
      </c>
    </row>
    <row r="6" customFormat="false" ht="12.75" hidden="false" customHeight="false" outlineLevel="0" collapsed="false">
      <c r="A6" s="0" t="n">
        <v>20</v>
      </c>
      <c r="B6" s="0" t="n">
        <v>125.66370614356</v>
      </c>
      <c r="C6" s="0" t="n">
        <v>0.999755918979645</v>
      </c>
      <c r="D6" s="0" t="n">
        <f aca="false">20*LOG10($C6)</f>
        <v>-0.00212031958096307</v>
      </c>
      <c r="E6" s="0" t="n">
        <v>-3.96</v>
      </c>
    </row>
    <row r="7" customFormat="false" ht="12.75" hidden="false" customHeight="false" outlineLevel="0" collapsed="false">
      <c r="A7" s="0" t="n">
        <v>50</v>
      </c>
      <c r="B7" s="0" t="n">
        <v>314.1592653589</v>
      </c>
      <c r="C7" s="0" t="n">
        <v>0.999755918979645</v>
      </c>
      <c r="D7" s="0" t="n">
        <f aca="false">20*LOG10($C7)</f>
        <v>-0.00212031958096307</v>
      </c>
      <c r="E7" s="0" t="n">
        <v>-0.18</v>
      </c>
    </row>
    <row r="8" customFormat="false" ht="12.75" hidden="false" customHeight="false" outlineLevel="0" collapsed="false">
      <c r="A8" s="0" t="n">
        <v>100</v>
      </c>
      <c r="B8" s="0" t="n">
        <v>628.3185307178</v>
      </c>
      <c r="C8" s="0" t="n">
        <v>1.00006109476089</v>
      </c>
      <c r="D8" s="0" t="n">
        <f aca="false">20*LOG10($C8)</f>
        <v>0.000530646140911492</v>
      </c>
      <c r="E8" s="0" t="n">
        <v>1.44</v>
      </c>
    </row>
    <row r="9" customFormat="false" ht="12.75" hidden="false" customHeight="false" outlineLevel="0" collapsed="false">
      <c r="A9" s="0" t="n">
        <v>200</v>
      </c>
      <c r="B9" s="0" t="n">
        <v>1256.6370614356</v>
      </c>
      <c r="C9" s="0" t="n">
        <v>0.999755918979645</v>
      </c>
      <c r="D9" s="0" t="n">
        <f aca="false">20*LOG10($C9)</f>
        <v>-0.00212031958096307</v>
      </c>
      <c r="E9" s="0" t="n">
        <v>1.26</v>
      </c>
    </row>
    <row r="10" customFormat="false" ht="12.75" hidden="false" customHeight="false" outlineLevel="0" collapsed="false">
      <c r="A10" s="0" t="n">
        <v>500</v>
      </c>
      <c r="B10" s="0" t="n">
        <v>3141.592653589</v>
      </c>
      <c r="C10" s="0" t="n">
        <v>0.999145567417145</v>
      </c>
      <c r="D10" s="0" t="n">
        <f aca="false">20*LOG10($C10)</f>
        <v>-0.0074246795137894</v>
      </c>
      <c r="E10" s="0" t="n">
        <v>8.55</v>
      </c>
    </row>
    <row r="11" customFormat="false" ht="12.75" hidden="false" customHeight="false" outlineLevel="0" collapsed="false">
      <c r="A11" s="0" t="n">
        <v>600</v>
      </c>
      <c r="B11" s="0" t="n">
        <v>3769.9111843068</v>
      </c>
      <c r="C11" s="0" t="n">
        <v>0.999145567417145</v>
      </c>
      <c r="D11" s="0" t="n">
        <f aca="false">20*LOG10($C11)</f>
        <v>-0.0074246795137894</v>
      </c>
      <c r="E11" s="0" t="n">
        <v>9</v>
      </c>
    </row>
    <row r="12" customFormat="false" ht="12.75" hidden="false" customHeight="false" outlineLevel="0" collapsed="false">
      <c r="A12" s="0" t="n">
        <v>1000</v>
      </c>
      <c r="B12" s="0" t="n">
        <v>6283.185307178</v>
      </c>
      <c r="C12" s="0" t="n">
        <v>0.997009336948395</v>
      </c>
      <c r="D12" s="0" t="n">
        <f aca="false">20*LOG10($C12)</f>
        <v>-0.0260154904132602</v>
      </c>
      <c r="E12" s="0" t="n">
        <v>16.2</v>
      </c>
    </row>
    <row r="13" customFormat="false" ht="12.75" hidden="false" customHeight="false" outlineLevel="0" collapsed="false">
      <c r="A13" s="0" t="n">
        <v>1200</v>
      </c>
      <c r="B13" s="0" t="n">
        <v>7539.8223686136</v>
      </c>
      <c r="C13" s="0" t="n">
        <v>0.999834852288919</v>
      </c>
      <c r="D13" s="0" t="n">
        <f aca="false">20*LOG10($C13)</f>
        <v>-0.00143457325393696</v>
      </c>
      <c r="E13" s="0" t="n">
        <v>19.44</v>
      </c>
    </row>
    <row r="14" customFormat="false" ht="12.75" hidden="false" customHeight="false" outlineLevel="0" collapsed="false">
      <c r="A14" s="0" t="n">
        <v>2000</v>
      </c>
      <c r="B14" s="0" t="n">
        <v>12566.370614356</v>
      </c>
      <c r="C14" s="0" t="n">
        <v>0.988464415073395</v>
      </c>
      <c r="D14" s="0" t="n">
        <f aca="false">20*LOG10($C14)</f>
        <v>-0.100779215229545</v>
      </c>
      <c r="E14" s="0" t="n">
        <v>32.4</v>
      </c>
    </row>
    <row r="15" customFormat="false" ht="12.75" hidden="false" customHeight="false" outlineLevel="0" collapsed="false">
      <c r="A15" s="0" t="n">
        <v>5000</v>
      </c>
      <c r="B15" s="0" t="n">
        <v>31415.92653589</v>
      </c>
      <c r="C15" s="0" t="n">
        <v>0.935669004917145</v>
      </c>
      <c r="D15" s="0" t="n">
        <f aca="false">20*LOG10($C15)</f>
        <v>-0.577555135512565</v>
      </c>
      <c r="E15" s="0" t="n">
        <v>81</v>
      </c>
    </row>
    <row r="16" customFormat="false" ht="12.75" hidden="false" customHeight="false" outlineLevel="0" collapsed="false">
      <c r="A16" s="0" t="n">
        <v>6000</v>
      </c>
      <c r="B16" s="0" t="n">
        <v>37699.111843068</v>
      </c>
      <c r="C16" s="0" t="n">
        <v>0.928345609291864</v>
      </c>
      <c r="D16" s="0" t="n">
        <f aca="false">20*LOG10($C16)</f>
        <v>-0.645806245760946</v>
      </c>
      <c r="E16" s="0" t="n">
        <v>102.6</v>
      </c>
    </row>
    <row r="17" customFormat="false" ht="12.75" hidden="false" customHeight="false" outlineLevel="0" collapsed="false">
      <c r="A17" s="0" t="n">
        <v>7500</v>
      </c>
      <c r="B17" s="0" t="n">
        <v>47123.889803835</v>
      </c>
      <c r="C17" s="0" t="n">
        <v>0.883789122104645</v>
      </c>
      <c r="D17" s="0" t="n">
        <f aca="false">20*LOG10($C17)</f>
        <v>-1.07302696289702</v>
      </c>
      <c r="E17" s="0" t="n">
        <v>126</v>
      </c>
    </row>
    <row r="18" customFormat="false" ht="12.75" hidden="false" customHeight="false" outlineLevel="0" collapsed="false">
      <c r="A18" s="0" t="n">
        <v>10000</v>
      </c>
      <c r="B18" s="0" t="n">
        <v>62831.85307178</v>
      </c>
      <c r="C18" s="0" t="n">
        <v>0.783712246503796</v>
      </c>
      <c r="D18" s="0" t="n">
        <f aca="false">20*LOG10($C18)</f>
        <v>-2.1168673354731</v>
      </c>
      <c r="E18" s="0" t="n">
        <v>174</v>
      </c>
    </row>
    <row r="19" customFormat="false" ht="12.75" hidden="false" customHeight="false" outlineLevel="0" collapsed="false">
      <c r="A19" s="0" t="n">
        <v>11000</v>
      </c>
      <c r="B19" s="0" t="n">
        <v>69115.038378958</v>
      </c>
      <c r="C19" s="0" t="n">
        <v>0.73860430154455</v>
      </c>
      <c r="D19" s="0" t="n">
        <f aca="false">20*LOG10($C19)</f>
        <v>-2.6317633479542</v>
      </c>
      <c r="E19" s="0" t="n">
        <v>-174</v>
      </c>
    </row>
    <row r="20" customFormat="false" ht="12.75" hidden="false" customHeight="false" outlineLevel="0" collapsed="false">
      <c r="A20" s="0" t="n">
        <v>11500</v>
      </c>
      <c r="B20" s="0" t="n">
        <v>72256.631032547</v>
      </c>
      <c r="C20" s="0" t="n">
        <v>0.717773497104645</v>
      </c>
      <c r="D20" s="0" t="n">
        <f aca="false">20*LOG10($C20)</f>
        <v>-2.88025162982716</v>
      </c>
      <c r="E20" s="0" t="n">
        <v>-159.599988</v>
      </c>
    </row>
    <row r="21" customFormat="false" ht="12.75" hidden="false" customHeight="false" outlineLevel="0" collapsed="false">
      <c r="A21" s="0" t="n">
        <v>12000</v>
      </c>
      <c r="B21" s="0" t="n">
        <v>75398.223686136</v>
      </c>
      <c r="C21" s="0" t="n">
        <v>0.688452207446298</v>
      </c>
      <c r="D21" s="0" t="n">
        <f aca="false">20*LOG10($C21)</f>
        <v>-3.24252406421312</v>
      </c>
      <c r="E21" s="0" t="n">
        <v>-150.545454545455</v>
      </c>
    </row>
    <row r="22" customFormat="false" ht="12.75" hidden="false" customHeight="false" outlineLevel="0" collapsed="false">
      <c r="A22" s="0" t="n">
        <v>13000</v>
      </c>
      <c r="B22" s="0" t="n">
        <v>81681.408993314</v>
      </c>
      <c r="C22" s="0" t="n">
        <v>0.629301027582941</v>
      </c>
      <c r="D22" s="0" t="n">
        <f aca="false">20*LOG10($C22)</f>
        <v>-4.02283118188688</v>
      </c>
      <c r="E22" s="0" t="n">
        <v>-133.090909090909</v>
      </c>
    </row>
    <row r="23" customFormat="false" ht="12.75" hidden="false" customHeight="false" outlineLevel="0" collapsed="false">
      <c r="A23" s="0" t="n">
        <v>14000</v>
      </c>
      <c r="B23" s="0" t="n">
        <v>87964.594300492</v>
      </c>
      <c r="C23" s="0" t="n">
        <v>0.560938496187753</v>
      </c>
      <c r="D23" s="0" t="n">
        <f aca="false">20*LOG10($C23)</f>
        <v>-5.02169508256182</v>
      </c>
      <c r="E23" s="0" t="n">
        <v>-130.909090909091</v>
      </c>
    </row>
    <row r="24" customFormat="false" ht="12.75" hidden="false" customHeight="false" outlineLevel="0" collapsed="false">
      <c r="A24" s="0" t="n">
        <v>15000</v>
      </c>
      <c r="B24" s="0" t="n">
        <v>94247.77960767</v>
      </c>
      <c r="C24" s="0" t="n">
        <v>0.458068877458572</v>
      </c>
      <c r="D24" s="0" t="n">
        <f aca="false">20*LOG10($C24)</f>
        <v>-6.7813842892181</v>
      </c>
      <c r="E24" s="0" t="n">
        <v>-90</v>
      </c>
    </row>
    <row r="25" customFormat="false" ht="12.75" hidden="false" customHeight="false" outlineLevel="0" collapsed="false">
      <c r="A25" s="0" t="n">
        <v>16500</v>
      </c>
      <c r="B25" s="0" t="n">
        <v>103672.557568437</v>
      </c>
      <c r="C25" s="0" t="n">
        <v>0.388488799333572</v>
      </c>
      <c r="D25" s="0" t="n">
        <f aca="false">20*LOG10($C25)</f>
        <v>-8.21242995979652</v>
      </c>
      <c r="E25" s="0" t="n">
        <v>-72</v>
      </c>
    </row>
    <row r="26" customFormat="false" ht="12.75" hidden="false" customHeight="false" outlineLevel="0" collapsed="false">
      <c r="A26" s="0" t="n">
        <v>26640</v>
      </c>
      <c r="B26" s="0" t="n">
        <v>167384.056583222</v>
      </c>
      <c r="C26" s="0" t="n">
        <v>0.0574864870393231</v>
      </c>
      <c r="D26" s="0" t="n">
        <f aca="false">20*LOG10($C26)</f>
        <v>-24.8086845997548</v>
      </c>
      <c r="E26" s="0" t="n">
        <v>58.32</v>
      </c>
    </row>
    <row r="27" customFormat="false" ht="12.75" hidden="false" customHeight="false" outlineLevel="0" collapsed="false">
      <c r="A27" s="0" t="n">
        <v>27500</v>
      </c>
      <c r="B27" s="0" t="n">
        <v>172787.595947395</v>
      </c>
      <c r="C27" s="0" t="n">
        <v>0.0408935584127903</v>
      </c>
      <c r="D27" s="0" t="n">
        <f aca="false">20*LOG10($C27)</f>
        <v>-27.7669019406376</v>
      </c>
      <c r="E27" s="0" t="n">
        <v>72.3</v>
      </c>
    </row>
    <row r="28" customFormat="false" ht="12.75" hidden="false" customHeight="false" outlineLevel="0" collapsed="false">
      <c r="A28" s="0" t="n">
        <v>33300</v>
      </c>
      <c r="B28" s="0" t="n">
        <v>209230.070729027</v>
      </c>
      <c r="C28" s="0" t="n">
        <v>0.0218198952252123</v>
      </c>
      <c r="D28" s="0" t="n">
        <f aca="false">20*LOG10($C28)</f>
        <v>-33.2229467827642</v>
      </c>
      <c r="E28" s="0" t="n">
        <v>126</v>
      </c>
    </row>
    <row r="29" customFormat="false" ht="12.75" hidden="false" customHeight="false" outlineLevel="0" collapsed="false">
      <c r="A29" s="0" t="n">
        <v>41250</v>
      </c>
      <c r="B29" s="0" t="n">
        <v>259181.393921093</v>
      </c>
      <c r="C29" s="0" t="n">
        <v>0.00335693365195766</v>
      </c>
      <c r="D29" s="0" t="n">
        <f aca="false">20*LOG10($C29)</f>
        <v>-49.4811448454206</v>
      </c>
      <c r="E29" s="0" t="n">
        <v>-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10" min="9" style="0" width="8.28"/>
    <col collapsed="false" customWidth="true" hidden="false" outlineLevel="0" max="11" min="11" style="0" width="9.28"/>
    <col collapsed="false" customWidth="true" hidden="false" outlineLevel="0" max="13" min="13" style="0" width="8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" t="s">
        <v>5</v>
      </c>
      <c r="B1" s="1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  <c r="L1" s="1" t="s">
        <v>16</v>
      </c>
      <c r="M1" s="1" t="s">
        <v>17</v>
      </c>
      <c r="N1" s="3" t="s">
        <v>18</v>
      </c>
    </row>
    <row r="2" customFormat="false" ht="12.75" hidden="false" customHeight="false" outlineLevel="0" collapsed="false">
      <c r="A2" s="0" t="n">
        <v>1</v>
      </c>
      <c r="B2" s="0" t="n">
        <f aca="false">($A2*$N$19)/$N$20</f>
        <v>500</v>
      </c>
      <c r="C2" s="0" t="n">
        <v>0</v>
      </c>
      <c r="D2" s="0" t="n">
        <v>0.410156518220902</v>
      </c>
      <c r="E2" s="0" t="s">
        <v>19</v>
      </c>
      <c r="F2" s="0" t="s">
        <v>20</v>
      </c>
      <c r="G2" s="0" t="n">
        <f aca="false">IF(IMABS($E2)=0,-100,20*LOG10(IMABS($E2)))</f>
        <v>11.672524282663</v>
      </c>
      <c r="H2" s="0" t="n">
        <f aca="false">IF(IMABS($F2)=0,-100,20*LOG10(IMABS($F2)))</f>
        <v>9.6094093995386</v>
      </c>
      <c r="I2" s="0" t="n">
        <f aca="false">DEGREES(ATAN2(IMREAL($E2),IMAGINARY($E2)))</f>
        <v>180</v>
      </c>
      <c r="J2" s="0" t="n">
        <f aca="false">DEGREES(ATAN2(IMREAL($F2),IMAGINARY($F2)))</f>
        <v>0</v>
      </c>
      <c r="K2" s="0" t="n">
        <f aca="false">(0.5-0.5*COS(2*PI()*$A2/$N$18))</f>
        <v>9.41235869944546E-006</v>
      </c>
      <c r="L2" s="0" t="n">
        <f aca="false">$C2*$K2</f>
        <v>0</v>
      </c>
      <c r="M2" s="0" t="n">
        <f aca="false">$D2*$K2</f>
        <v>3.86054027241076E-006</v>
      </c>
      <c r="N2" s="0" t="n">
        <f aca="false">(MAX($C$2:$C$601)-MIN($C$2:$C$601))/2</f>
        <v>1</v>
      </c>
    </row>
    <row r="3" customFormat="false" ht="12.75" hidden="false" customHeight="false" outlineLevel="0" collapsed="false">
      <c r="A3" s="0" t="n">
        <v>2</v>
      </c>
      <c r="B3" s="0" t="n">
        <f aca="false">($A3*$N$19)/$N$20</f>
        <v>1000</v>
      </c>
      <c r="C3" s="0" t="n">
        <v>0.238533452153206</v>
      </c>
      <c r="D3" s="0" t="n">
        <v>0.24902369081974</v>
      </c>
      <c r="E3" s="0" t="s">
        <v>21</v>
      </c>
      <c r="F3" s="0" t="s">
        <v>22</v>
      </c>
      <c r="G3" s="0" t="n">
        <f aca="false">IF(IMABS($E3)=0,-100,20*LOG10(IMABS($E3)))</f>
        <v>11.6726603495804</v>
      </c>
      <c r="H3" s="0" t="n">
        <f aca="false">IF(IMABS($F3)=0,-100,20*LOG10(IMABS($F3)))</f>
        <v>7.64292819452957</v>
      </c>
      <c r="I3" s="0" t="n">
        <f aca="false">DEGREES(ATAN2(IMREAL($E3),IMAGINARY($E3)))</f>
        <v>-30.9683575852142</v>
      </c>
      <c r="J3" s="0" t="n">
        <f aca="false">DEGREES(ATAN2(IMREAL($F3),IMAGINARY($F3)))</f>
        <v>163.971964646589</v>
      </c>
      <c r="K3" s="0" t="n">
        <f aca="false">(0.5-0.5*COS(2*PI()*$A3/$N$18))</f>
        <v>3.76490804277485E-005</v>
      </c>
      <c r="L3" s="0" t="n">
        <f aca="false">$C3*$K3</f>
        <v>8.98056512482455E-006</v>
      </c>
      <c r="M3" s="0" t="n">
        <f aca="false">$D3*$K3</f>
        <v>9.37551296408718E-006</v>
      </c>
      <c r="N3" s="3" t="s">
        <v>23</v>
      </c>
    </row>
    <row r="4" customFormat="false" ht="12.75" hidden="false" customHeight="false" outlineLevel="0" collapsed="false">
      <c r="A4" s="0" t="n">
        <v>3</v>
      </c>
      <c r="B4" s="0" t="n">
        <f aca="false">($A4*$N$19)/$N$20</f>
        <v>1500</v>
      </c>
      <c r="C4" s="0" t="n">
        <v>0.46329602599144</v>
      </c>
      <c r="D4" s="0" t="n">
        <v>0.0830080583691597</v>
      </c>
      <c r="E4" s="0" t="s">
        <v>24</v>
      </c>
      <c r="F4" s="0" t="s">
        <v>25</v>
      </c>
      <c r="G4" s="0" t="n">
        <f aca="false">IF(IMABS($E4)=0,-100,20*LOG10(IMABS($E4)))</f>
        <v>11.6937640730821</v>
      </c>
      <c r="H4" s="0" t="n">
        <f aca="false">IF(IMABS($F4)=0,-100,20*LOG10(IMABS($F4)))</f>
        <v>5.83015449362241</v>
      </c>
      <c r="I4" s="0" t="n">
        <f aca="false">DEGREES(ATAN2(IMREAL($E4),IMAGINARY($E4)))</f>
        <v>118.100254210885</v>
      </c>
      <c r="J4" s="0" t="n">
        <f aca="false">DEGREES(ATAN2(IMREAL($F4),IMAGINARY($F4)))</f>
        <v>-57.4945708735664</v>
      </c>
      <c r="K4" s="0" t="n">
        <f aca="false">(0.5-0.5*COS(2*PI()*$A4/$N$18))</f>
        <v>8.47091020882984E-005</v>
      </c>
      <c r="L4" s="0" t="n">
        <f aca="false">$C4*$K4</f>
        <v>3.92453903628118E-005</v>
      </c>
      <c r="M4" s="0" t="n">
        <f aca="false">$D4*$K4</f>
        <v>7.03153809054458E-006</v>
      </c>
      <c r="N4" s="0" t="n">
        <f aca="false">(MAX($D$2:$D$601)-MIN($D$2:$D$601))/2</f>
        <v>0.717773497104645</v>
      </c>
    </row>
    <row r="5" customFormat="false" ht="12.75" hidden="false" customHeight="false" outlineLevel="0" collapsed="false">
      <c r="A5" s="0" t="n">
        <v>4</v>
      </c>
      <c r="B5" s="0" t="n">
        <f aca="false">($A5*$N$19)/$N$20</f>
        <v>2000</v>
      </c>
      <c r="C5" s="0" t="n">
        <v>0.661311864852905</v>
      </c>
      <c r="D5" s="0" t="n">
        <v>-0.0903318002820015</v>
      </c>
      <c r="E5" s="0" t="s">
        <v>26</v>
      </c>
      <c r="F5" s="0" t="s">
        <v>27</v>
      </c>
      <c r="G5" s="0" t="n">
        <f aca="false">IF(IMABS($E5)=0,-100,20*LOG10(IMABS($E5)))</f>
        <v>11.7208107905032</v>
      </c>
      <c r="H5" s="0" t="n">
        <f aca="false">IF(IMABS($F5)=0,-100,20*LOG10(IMABS($F5)))</f>
        <v>6.34376044414893</v>
      </c>
      <c r="I5" s="0" t="n">
        <f aca="false">DEGREES(ATAN2(IMREAL($E5),IMAGINARY($E5)))</f>
        <v>-92.8958948946883</v>
      </c>
      <c r="J5" s="0" t="n">
        <f aca="false">DEGREES(ATAN2(IMREAL($F5),IMAGINARY($F5)))</f>
        <v>87.0325518997501</v>
      </c>
      <c r="K5" s="0" t="n">
        <f aca="false">(0.5-0.5*COS(2*PI()*$A5/$N$18))</f>
        <v>0.000150590651897875</v>
      </c>
      <c r="L5" s="0" t="n">
        <f aca="false">$C5*$K5</f>
        <v>9.95873848359984E-005</v>
      </c>
      <c r="M5" s="0" t="n">
        <f aca="false">$D5*$K5</f>
        <v>-1.36031246915753E-005</v>
      </c>
      <c r="N5" s="3" t="s">
        <v>2</v>
      </c>
    </row>
    <row r="6" customFormat="false" ht="12.75" hidden="false" customHeight="false" outlineLevel="0" collapsed="false">
      <c r="A6" s="0" t="n">
        <v>5</v>
      </c>
      <c r="B6" s="0" t="n">
        <f aca="false">($A6*$N$19)/$N$20</f>
        <v>2500</v>
      </c>
      <c r="C6" s="0" t="n">
        <v>0.821149230003357</v>
      </c>
      <c r="D6" s="0" t="n">
        <v>-0.253906011581421</v>
      </c>
      <c r="E6" s="0" t="s">
        <v>28</v>
      </c>
      <c r="F6" s="0" t="s">
        <v>29</v>
      </c>
      <c r="G6" s="0" t="n">
        <f aca="false">IF(IMABS($E6)=0,-100,20*LOG10(IMABS($E6)))</f>
        <v>11.7591934823474</v>
      </c>
      <c r="H6" s="0" t="n">
        <f aca="false">IF(IMABS($F6)=0,-100,20*LOG10(IMABS($F6)))</f>
        <v>6.33323197801493</v>
      </c>
      <c r="I6" s="0" t="n">
        <f aca="false">DEGREES(ATAN2(IMREAL($E6),IMAGINARY($E6)))</f>
        <v>56.1830325620778</v>
      </c>
      <c r="J6" s="0" t="n">
        <f aca="false">DEGREES(ATAN2(IMREAL($F6),IMAGINARY($F6)))</f>
        <v>-125.464630041971</v>
      </c>
      <c r="K6" s="0" t="n">
        <f aca="false">(0.5-0.5*COS(2*PI()*$A6/$N$18))</f>
        <v>0.000235291249453429</v>
      </c>
      <c r="L6" s="0" t="n">
        <f aca="false">$C6*$K6</f>
        <v>0.000193209228315211</v>
      </c>
      <c r="M6" s="0" t="n">
        <f aca="false">$D6*$K6</f>
        <v>-5.97418627087293E-005</v>
      </c>
      <c r="N6" s="0" t="n">
        <f aca="false">$N$4/$N$2</f>
        <v>0.717773497104645</v>
      </c>
    </row>
    <row r="7" customFormat="false" ht="12.75" hidden="false" customHeight="false" outlineLevel="0" collapsed="false">
      <c r="A7" s="0" t="n">
        <v>6</v>
      </c>
      <c r="B7" s="0" t="n">
        <f aca="false">($A7*$N$19)/$N$20</f>
        <v>3000</v>
      </c>
      <c r="C7" s="0" t="n">
        <v>0.93358039855957</v>
      </c>
      <c r="D7" s="0" t="n">
        <v>-0.402831822633743</v>
      </c>
      <c r="E7" s="0" t="s">
        <v>30</v>
      </c>
      <c r="F7" s="0" t="s">
        <v>31</v>
      </c>
      <c r="G7" s="0" t="n">
        <f aca="false">IF(IMABS($E7)=0,-100,20*LOG10(IMABS($E7)))</f>
        <v>11.8153937259473</v>
      </c>
      <c r="H7" s="0" t="n">
        <f aca="false">IF(IMABS($F7)=0,-100,20*LOG10(IMABS($F7)))</f>
        <v>6.42986758462937</v>
      </c>
      <c r="I7" s="0" t="n">
        <f aca="false">DEGREES(ATAN2(IMREAL($E7),IMAGINARY($E7)))</f>
        <v>-154.804153540815</v>
      </c>
      <c r="J7" s="0" t="n">
        <f aca="false">DEGREES(ATAN2(IMREAL($F7),IMAGINARY($F7)))</f>
        <v>21.5796513154751</v>
      </c>
      <c r="K7" s="0" t="n">
        <f aca="false">(0.5-0.5*COS(2*PI()*$A7/$N$18))</f>
        <v>0.000338807705825228</v>
      </c>
      <c r="L7" s="0" t="n">
        <f aca="false">$C7*$K7</f>
        <v>0.00031630423303937</v>
      </c>
      <c r="M7" s="0" t="n">
        <f aca="false">$D7*$K7</f>
        <v>-0.000136482525659934</v>
      </c>
      <c r="N7" s="4" t="s">
        <v>3</v>
      </c>
    </row>
    <row r="8" customFormat="false" ht="12.75" hidden="false" customHeight="false" outlineLevel="0" collapsed="false">
      <c r="A8" s="0" t="n">
        <v>7</v>
      </c>
      <c r="B8" s="0" t="n">
        <f aca="false">($A8*$N$19)/$N$20</f>
        <v>3500</v>
      </c>
      <c r="C8" s="0" t="n">
        <v>0.992114722728729</v>
      </c>
      <c r="D8" s="0" t="n">
        <v>-0.537109136581421</v>
      </c>
      <c r="E8" s="0" t="s">
        <v>32</v>
      </c>
      <c r="F8" s="0" t="s">
        <v>33</v>
      </c>
      <c r="G8" s="0" t="n">
        <f aca="false">IF(IMABS($E8)=0,-100,20*LOG10(IMABS($E8)))</f>
        <v>11.8728819917082</v>
      </c>
      <c r="H8" s="0" t="n">
        <f aca="false">IF(IMABS($F8)=0,-100,20*LOG10(IMABS($F8)))</f>
        <v>6.54761825215194</v>
      </c>
      <c r="I8" s="0" t="n">
        <f aca="false">DEGREES(ATAN2(IMREAL($E8),IMAGINARY($E8)))</f>
        <v>-5.75438780133895</v>
      </c>
      <c r="J8" s="0" t="n">
        <f aca="false">DEGREES(ATAN2(IMREAL($F8),IMAGINARY($F8)))</f>
        <v>169.227673887863</v>
      </c>
      <c r="K8" s="0" t="n">
        <f aca="false">(0.5-0.5*COS(2*PI()*$A8/$N$18))</f>
        <v>0.000461136123677319</v>
      </c>
      <c r="L8" s="0" t="n">
        <f aca="false">$C8*$K8</f>
        <v>0.000457499937482325</v>
      </c>
      <c r="M8" s="0" t="n">
        <f aca="false">$D8*$K8</f>
        <v>-0.000247680425234828</v>
      </c>
      <c r="N8" s="0" t="n">
        <f aca="false">20*LOG10($N$6)</f>
        <v>-2.88025162982716</v>
      </c>
    </row>
    <row r="9" customFormat="false" ht="12.75" hidden="false" customHeight="false" outlineLevel="0" collapsed="false">
      <c r="A9" s="0" t="n">
        <v>8</v>
      </c>
      <c r="B9" s="0" t="n">
        <f aca="false">($A9*$N$19)/$N$20</f>
        <v>4000</v>
      </c>
      <c r="C9" s="0" t="n">
        <v>0.993372738361359</v>
      </c>
      <c r="D9" s="0" t="n">
        <v>-0.632324039936066</v>
      </c>
      <c r="E9" s="0" t="s">
        <v>34</v>
      </c>
      <c r="F9" s="0" t="s">
        <v>35</v>
      </c>
      <c r="G9" s="0" t="n">
        <f aca="false">IF(IMABS($E9)=0,-100,20*LOG10(IMABS($E9)))</f>
        <v>11.9550297763159</v>
      </c>
      <c r="H9" s="0" t="n">
        <f aca="false">IF(IMABS($F9)=0,-100,20*LOG10(IMABS($F9)))</f>
        <v>6.68850725398165</v>
      </c>
      <c r="I9" s="0" t="n">
        <f aca="false">DEGREES(ATAN2(IMREAL($E9),IMAGINARY($E9)))</f>
        <v>143.298346823179</v>
      </c>
      <c r="J9" s="0" t="n">
        <f aca="false">DEGREES(ATAN2(IMREAL($F9),IMAGINARY($F9)))</f>
        <v>-43.2381817948154</v>
      </c>
      <c r="K9" s="0" t="n">
        <f aca="false">(0.5-0.5*COS(2*PI()*$A9/$N$18))</f>
        <v>0.000602271897413798</v>
      </c>
      <c r="L9" s="0" t="n">
        <f aca="false">$C9*$K9</f>
        <v>0.000598280483972035</v>
      </c>
      <c r="M9" s="0" t="n">
        <f aca="false">$D9*$K9</f>
        <v>-0.000380830999312652</v>
      </c>
      <c r="N9" s="4" t="s">
        <v>36</v>
      </c>
    </row>
    <row r="10" customFormat="false" ht="12.75" hidden="false" customHeight="false" outlineLevel="0" collapsed="false">
      <c r="A10" s="0" t="n">
        <v>9</v>
      </c>
      <c r="B10" s="0" t="n">
        <f aca="false">($A10*$N$19)/$N$20</f>
        <v>4500</v>
      </c>
      <c r="C10" s="0" t="n">
        <v>0.937281966209412</v>
      </c>
      <c r="D10" s="0" t="n">
        <v>-0.688476383686066</v>
      </c>
      <c r="E10" s="0" t="s">
        <v>37</v>
      </c>
      <c r="F10" s="0" t="s">
        <v>38</v>
      </c>
      <c r="G10" s="0" t="n">
        <f aca="false">IF(IMABS($E10)=0,-100,20*LOG10(IMABS($E10)))</f>
        <v>12.0387423770067</v>
      </c>
      <c r="H10" s="0" t="n">
        <f aca="false">IF(IMABS($F10)=0,-100,20*LOG10(IMABS($F10)))</f>
        <v>6.90500796141075</v>
      </c>
      <c r="I10" s="0" t="n">
        <f aca="false">DEGREES(ATAN2(IMREAL($E10),IMAGINARY($E10)))</f>
        <v>-67.6963405690519</v>
      </c>
      <c r="J10" s="0" t="n">
        <f aca="false">DEGREES(ATAN2(IMREAL($F10),IMAGINARY($F10)))</f>
        <v>105.30807049441</v>
      </c>
      <c r="K10" s="0" t="n">
        <f aca="false">(0.5-0.5*COS(2*PI()*$A10/$N$18))</f>
        <v>0.000762209713352613</v>
      </c>
      <c r="L10" s="0" t="n">
        <f aca="false">$C10*$K10</f>
        <v>0.000714405418795049</v>
      </c>
      <c r="M10" s="0" t="n">
        <f aca="false">$D10*$K10</f>
        <v>-0.0005247633870594</v>
      </c>
      <c r="N10" s="0" t="n">
        <f aca="false">360*((14.52174)/($N$20/$N$17))-360</f>
        <v>-159.599988</v>
      </c>
    </row>
    <row r="11" customFormat="false" ht="12.75" hidden="false" customHeight="false" outlineLevel="0" collapsed="false">
      <c r="A11" s="0" t="n">
        <v>10</v>
      </c>
      <c r="B11" s="0" t="n">
        <f aca="false">($A11*$N$19)/$N$20</f>
        <v>5000</v>
      </c>
      <c r="C11" s="0" t="n">
        <v>0.827080547809601</v>
      </c>
      <c r="D11" s="0" t="n">
        <v>-0.708007633686066</v>
      </c>
      <c r="E11" s="0" t="s">
        <v>39</v>
      </c>
      <c r="F11" s="0" t="s">
        <v>40</v>
      </c>
      <c r="G11" s="0" t="n">
        <f aca="false">IF(IMABS($E11)=0,-100,20*LOG10(IMABS($E11)))</f>
        <v>12.1414062000053</v>
      </c>
      <c r="H11" s="0" t="n">
        <f aca="false">IF(IMABS($F11)=0,-100,20*LOG10(IMABS($F11)))</f>
        <v>6.85232225186817</v>
      </c>
      <c r="I11" s="0" t="n">
        <f aca="false">DEGREES(ATAN2(IMREAL($E11),IMAGINARY($E11)))</f>
        <v>81.3890014339464</v>
      </c>
      <c r="J11" s="0" t="n">
        <f aca="false">DEGREES(ATAN2(IMREAL($F11),IMAGINARY($F11)))</f>
        <v>-106.080444976944</v>
      </c>
      <c r="K11" s="0" t="n">
        <f aca="false">(0.5-0.5*COS(2*PI()*$A11/$N$18))</f>
        <v>0.00094094354992541</v>
      </c>
      <c r="L11" s="0" t="n">
        <f aca="false">$C11*$K11</f>
        <v>0.000778236106730219</v>
      </c>
      <c r="M11" s="0" t="n">
        <f aca="false">$D11*$K11</f>
        <v>-0.000666195216214856</v>
      </c>
      <c r="N11" s="3" t="s">
        <v>41</v>
      </c>
    </row>
    <row r="12" customFormat="false" ht="12.75" hidden="false" customHeight="false" outlineLevel="0" collapsed="false">
      <c r="A12" s="0" t="n">
        <v>11</v>
      </c>
      <c r="B12" s="0" t="n">
        <f aca="false">($A12*$N$19)/$N$20</f>
        <v>5500</v>
      </c>
      <c r="C12" s="0" t="n">
        <v>0.669130623340607</v>
      </c>
      <c r="D12" s="0" t="n">
        <v>-0.690917789936066</v>
      </c>
      <c r="E12" s="0" t="s">
        <v>42</v>
      </c>
      <c r="F12" s="0" t="s">
        <v>43</v>
      </c>
      <c r="G12" s="0" t="n">
        <f aca="false">IF(IMABS($E12)=0,-100,20*LOG10(IMABS($E12)))</f>
        <v>12.2584518205107</v>
      </c>
      <c r="H12" s="0" t="n">
        <f aca="false">IF(IMABS($F12)=0,-100,20*LOG10(IMABS($F12)))</f>
        <v>6.94317521594395</v>
      </c>
      <c r="I12" s="0" t="n">
        <f aca="false">DEGREES(ATAN2(IMREAL($E12),IMAGINARY($E12)))</f>
        <v>-129.621444198123</v>
      </c>
      <c r="J12" s="0" t="n">
        <f aca="false">DEGREES(ATAN2(IMREAL($F12),IMAGINARY($F12)))</f>
        <v>40.6814881126641</v>
      </c>
      <c r="K12" s="0" t="n">
        <f aca="false">(0.5-0.5*COS(2*PI()*$A12/$N$18))</f>
        <v>0.00113846667790418</v>
      </c>
      <c r="L12" s="0" t="n">
        <f aca="false">$C12*$K12</f>
        <v>0.000761782917838535</v>
      </c>
      <c r="M12" s="0" t="n">
        <f aca="false">$D12*$K12</f>
        <v>-0.000786586881013412</v>
      </c>
      <c r="N12" s="0" t="n">
        <f aca="false">(1/$N$14)</f>
        <v>8.69565217391304E-005</v>
      </c>
    </row>
    <row r="13" customFormat="false" ht="12.75" hidden="false" customHeight="false" outlineLevel="0" collapsed="false">
      <c r="A13" s="0" t="n">
        <v>12</v>
      </c>
      <c r="B13" s="0" t="n">
        <f aca="false">($A13*$N$19)/$N$20</f>
        <v>6000</v>
      </c>
      <c r="C13" s="0" t="n">
        <v>0.47255077958107</v>
      </c>
      <c r="D13" s="0" t="n">
        <v>-0.629882633686066</v>
      </c>
      <c r="E13" s="0" t="s">
        <v>44</v>
      </c>
      <c r="F13" s="0" t="s">
        <v>45</v>
      </c>
      <c r="G13" s="0" t="n">
        <f aca="false">IF(IMABS($E13)=0,-100,20*LOG10(IMABS($E13)))</f>
        <v>12.380545562588</v>
      </c>
      <c r="H13" s="0" t="n">
        <f aca="false">IF(IMABS($F13)=0,-100,20*LOG10(IMABS($F13)))</f>
        <v>7.14535901914286</v>
      </c>
      <c r="I13" s="0" t="n">
        <f aca="false">DEGREES(ATAN2(IMREAL($E13),IMAGINARY($E13)))</f>
        <v>19.4498241398872</v>
      </c>
      <c r="J13" s="0" t="n">
        <f aca="false">DEGREES(ATAN2(IMREAL($F13),IMAGINARY($F13)))</f>
        <v>-171.546097887026</v>
      </c>
      <c r="K13" s="0" t="n">
        <f aca="false">(0.5-0.5*COS(2*PI()*$A13/$N$18))</f>
        <v>0.0013547716606549</v>
      </c>
      <c r="L13" s="0" t="n">
        <f aca="false">$C13*$K13</f>
        <v>0.000640198404396812</v>
      </c>
      <c r="M13" s="0" t="n">
        <f aca="false">$D13*$K13</f>
        <v>-0.000853347141656551</v>
      </c>
      <c r="N13" s="3" t="s">
        <v>0</v>
      </c>
    </row>
    <row r="14" customFormat="false" ht="12.75" hidden="false" customHeight="false" outlineLevel="0" collapsed="false">
      <c r="A14" s="0" t="n">
        <v>13</v>
      </c>
      <c r="B14" s="0" t="n">
        <f aca="false">($A14*$N$19)/$N$20</f>
        <v>6500</v>
      </c>
      <c r="C14" s="0" t="n">
        <v>0.248689889907837</v>
      </c>
      <c r="D14" s="0" t="n">
        <v>-0.532226324081421</v>
      </c>
      <c r="E14" s="0" t="s">
        <v>46</v>
      </c>
      <c r="F14" s="0" t="s">
        <v>47</v>
      </c>
      <c r="G14" s="0" t="n">
        <f aca="false">IF(IMABS($E14)=0,-100,20*LOG10(IMABS($E14)))</f>
        <v>12.5319551094353</v>
      </c>
      <c r="H14" s="0" t="n">
        <f aca="false">IF(IMABS($F14)=0,-100,20*LOG10(IMABS($F14)))</f>
        <v>7.38294826980924</v>
      </c>
      <c r="I14" s="0" t="n">
        <f aca="false">DEGREES(ATAN2(IMREAL($E14),IMAGINARY($E14)))</f>
        <v>168.47569813596</v>
      </c>
      <c r="J14" s="0" t="n">
        <f aca="false">DEGREES(ATAN2(IMREAL($F14),IMAGINARY($F14)))</f>
        <v>-24.1135335610206</v>
      </c>
      <c r="K14" s="0" t="n">
        <f aca="false">(0.5-0.5*COS(2*PI()*$A14/$N$18))</f>
        <v>0.00158985035441717</v>
      </c>
      <c r="L14" s="0" t="n">
        <f aca="false">$C14*$K14</f>
        <v>0.000395379709609941</v>
      </c>
      <c r="M14" s="0" t="n">
        <f aca="false">$D14*$K14</f>
        <v>-0.000846160209970993</v>
      </c>
      <c r="N14" s="0" t="n">
        <v>11500</v>
      </c>
    </row>
    <row r="15" customFormat="false" ht="12.75" hidden="false" customHeight="false" outlineLevel="0" collapsed="false">
      <c r="A15" s="0" t="n">
        <v>14</v>
      </c>
      <c r="B15" s="0" t="n">
        <f aca="false">($A15*$N$19)/$N$20</f>
        <v>7000</v>
      </c>
      <c r="C15" s="0" t="n">
        <v>0.0104717845097184</v>
      </c>
      <c r="D15" s="0" t="n">
        <v>-0.400390416383743</v>
      </c>
      <c r="E15" s="0" t="s">
        <v>48</v>
      </c>
      <c r="F15" s="0" t="s">
        <v>49</v>
      </c>
      <c r="G15" s="0" t="n">
        <f aca="false">IF(IMABS($E15)=0,-100,20*LOG10(IMABS($E15)))</f>
        <v>12.681078494896</v>
      </c>
      <c r="H15" s="0" t="n">
        <f aca="false">IF(IMABS($F15)=0,-100,20*LOG10(IMABS($F15)))</f>
        <v>7.67425236148738</v>
      </c>
      <c r="I15" s="0" t="n">
        <f aca="false">DEGREES(ATAN2(IMREAL($E15),IMAGINARY($E15)))</f>
        <v>-42.5130944743465</v>
      </c>
      <c r="J15" s="0" t="n">
        <f aca="false">DEGREES(ATAN2(IMREAL($F15),IMAGINARY($F15)))</f>
        <v>124.325943524594</v>
      </c>
      <c r="K15" s="0" t="n">
        <f aca="false">(0.5-0.5*COS(2*PI()*$A15/$N$18))</f>
        <v>0.001843693908611</v>
      </c>
      <c r="L15" s="0" t="n">
        <f aca="false">$C15*$K15</f>
        <v>1.93067653128549E-005</v>
      </c>
      <c r="M15" s="0" t="n">
        <f aca="false">$D15*$K15</f>
        <v>-0.000738197371752929</v>
      </c>
      <c r="N15" s="0" t="n">
        <f aca="false">AVERAGE(D2:D1001)</f>
        <v>0.001662741108099</v>
      </c>
    </row>
    <row r="16" customFormat="false" ht="12.75" hidden="false" customHeight="false" outlineLevel="0" collapsed="false">
      <c r="A16" s="0" t="n">
        <v>15</v>
      </c>
      <c r="B16" s="0" t="n">
        <f aca="false">($A16*$N$19)/$N$20</f>
        <v>7500</v>
      </c>
      <c r="C16" s="0" t="n">
        <v>-0.22835086286068</v>
      </c>
      <c r="D16" s="0" t="n">
        <v>-0.251464605331421</v>
      </c>
      <c r="E16" s="0" t="s">
        <v>50</v>
      </c>
      <c r="F16" s="0" t="s">
        <v>51</v>
      </c>
      <c r="G16" s="0" t="n">
        <f aca="false">IF(IMABS($E16)=0,-100,20*LOG10(IMABS($E16)))</f>
        <v>12.8610713560467</v>
      </c>
      <c r="H16" s="0" t="n">
        <f aca="false">IF(IMABS($F16)=0,-100,20*LOG10(IMABS($F16)))</f>
        <v>7.81604274062995</v>
      </c>
      <c r="I16" s="0" t="n">
        <f aca="false">DEGREES(ATAN2(IMREAL($E16),IMAGINARY($E16)))</f>
        <v>106.572399977048</v>
      </c>
      <c r="J16" s="0" t="n">
        <f aca="false">DEGREES(ATAN2(IMREAL($F16),IMAGINARY($F16)))</f>
        <v>-87.2859169045721</v>
      </c>
      <c r="K16" s="0" t="n">
        <f aca="false">(0.5-0.5*COS(2*PI()*$A16/$N$18))</f>
        <v>0.00211629276617009</v>
      </c>
      <c r="L16" s="0" t="n">
        <f aca="false">$C16*$K16</f>
        <v>-0.000483257279220755</v>
      </c>
      <c r="M16" s="0" t="n">
        <f aca="false">$D16*$K16</f>
        <v>-0.000532172725210703</v>
      </c>
      <c r="N16" s="3" t="s">
        <v>52</v>
      </c>
    </row>
    <row r="17" customFormat="false" ht="12.75" hidden="false" customHeight="false" outlineLevel="0" collapsed="false">
      <c r="A17" s="0" t="n">
        <v>16</v>
      </c>
      <c r="B17" s="0" t="n">
        <f aca="false">($A17*$N$19)/$N$20</f>
        <v>8000</v>
      </c>
      <c r="C17" s="0" t="n">
        <v>-0.453990489244461</v>
      </c>
      <c r="D17" s="0" t="n">
        <v>-0.0854489877820015</v>
      </c>
      <c r="E17" s="0" t="s">
        <v>53</v>
      </c>
      <c r="F17" s="0" t="s">
        <v>54</v>
      </c>
      <c r="G17" s="0" t="n">
        <f aca="false">IF(IMABS($E17)=0,-100,20*LOG10(IMABS($E17)))</f>
        <v>13.0503731761126</v>
      </c>
      <c r="H17" s="0" t="n">
        <f aca="false">IF(IMABS($F17)=0,-100,20*LOG10(IMABS($F17)))</f>
        <v>8.05267861039137</v>
      </c>
      <c r="I17" s="0" t="n">
        <f aca="false">DEGREES(ATAN2(IMREAL($E17),IMAGINARY($E17)))</f>
        <v>-104.469371693616</v>
      </c>
      <c r="J17" s="0" t="n">
        <f aca="false">DEGREES(ATAN2(IMREAL($F17),IMAGINARY($F17)))</f>
        <v>60.1070118440722</v>
      </c>
      <c r="K17" s="0" t="n">
        <f aca="false">(0.5-0.5*COS(2*PI()*$A17/$N$18))</f>
        <v>0.00240763666390154</v>
      </c>
      <c r="L17" s="0" t="n">
        <f aca="false">$C17*$K17</f>
        <v>-0.00109304414696756</v>
      </c>
      <c r="M17" s="0" t="n">
        <f aca="false">$D17*$K17</f>
        <v>-0.000205730115877221</v>
      </c>
      <c r="N17" s="0" t="n">
        <v>23</v>
      </c>
    </row>
    <row r="18" customFormat="false" ht="12.75" hidden="false" customHeight="false" outlineLevel="0" collapsed="false">
      <c r="A18" s="0" t="n">
        <v>17</v>
      </c>
      <c r="B18" s="0" t="n">
        <f aca="false">($A18*$N$19)/$N$20</f>
        <v>8500</v>
      </c>
      <c r="C18" s="0" t="n">
        <v>-0.653420627117157</v>
      </c>
      <c r="D18" s="0" t="n">
        <v>0.0878908708691597</v>
      </c>
      <c r="E18" s="0" t="s">
        <v>55</v>
      </c>
      <c r="F18" s="0" t="s">
        <v>56</v>
      </c>
      <c r="G18" s="0" t="n">
        <f aca="false">IF(IMABS($E18)=0,-100,20*LOG10(IMABS($E18)))</f>
        <v>13.2538545447967</v>
      </c>
      <c r="H18" s="0" t="n">
        <f aca="false">IF(IMABS($F18)=0,-100,20*LOG10(IMABS($F18)))</f>
        <v>8.34223264613426</v>
      </c>
      <c r="I18" s="0" t="n">
        <f aca="false">DEGREES(ATAN2(IMREAL($E18),IMAGINARY($E18)))</f>
        <v>44.6316300420176</v>
      </c>
      <c r="J18" s="0" t="n">
        <f aca="false">DEGREES(ATAN2(IMREAL($F18),IMAGINARY($F18)))</f>
        <v>-151.641276759263</v>
      </c>
      <c r="K18" s="0" t="n">
        <f aca="false">(0.5-0.5*COS(2*PI()*$A18/$N$18))</f>
        <v>0.00271771463287229</v>
      </c>
      <c r="L18" s="0" t="n">
        <f aca="false">$C18*$K18</f>
        <v>-0.00177581079973689</v>
      </c>
      <c r="M18" s="0" t="n">
        <f aca="false">$D18*$K18</f>
        <v>0.000238862305857004</v>
      </c>
      <c r="N18" s="0" t="n">
        <v>1024</v>
      </c>
    </row>
    <row r="19" customFormat="false" ht="12.75" hidden="false" customHeight="false" outlineLevel="0" collapsed="false">
      <c r="A19" s="0" t="n">
        <v>18</v>
      </c>
      <c r="B19" s="0" t="n">
        <f aca="false">($A19*$N$19)/$N$20</f>
        <v>9000</v>
      </c>
      <c r="C19" s="0" t="n">
        <v>-0.815127789974213</v>
      </c>
      <c r="D19" s="0" t="n">
        <v>0.253906488418579</v>
      </c>
      <c r="E19" s="0" t="s">
        <v>57</v>
      </c>
      <c r="F19" s="0" t="s">
        <v>58</v>
      </c>
      <c r="G19" s="0" t="n">
        <f aca="false">IF(IMABS($E19)=0,-100,20*LOG10(IMABS($E19)))</f>
        <v>13.4922358194206</v>
      </c>
      <c r="H19" s="0" t="n">
        <f aca="false">IF(IMABS($F19)=0,-100,20*LOG10(IMABS($F19)))</f>
        <v>8.63749435604264</v>
      </c>
      <c r="I19" s="0" t="n">
        <f aca="false">DEGREES(ATAN2(IMREAL($E19),IMAGINARY($E19)))</f>
        <v>-166.391836833091</v>
      </c>
      <c r="J19" s="0" t="n">
        <f aca="false">DEGREES(ATAN2(IMREAL($F19),IMAGINARY($F19)))</f>
        <v>-3.98702610356725</v>
      </c>
      <c r="K19" s="0" t="n">
        <f aca="false">(0.5-0.5*COS(2*PI()*$A19/$N$18))</f>
        <v>0.00304651499882197</v>
      </c>
      <c r="L19" s="0" t="n">
        <f aca="false">$C19*$K19</f>
        <v>-0.00248329903811304</v>
      </c>
      <c r="M19" s="0" t="n">
        <f aca="false">$D19*$K19</f>
        <v>0.000773529925265418</v>
      </c>
      <c r="N19" s="0" t="n">
        <v>300000</v>
      </c>
    </row>
    <row r="20" customFormat="false" ht="12.75" hidden="false" customHeight="false" outlineLevel="0" collapsed="false">
      <c r="A20" s="0" t="n">
        <v>19</v>
      </c>
      <c r="B20" s="0" t="n">
        <f aca="false">($A20*$N$19)/$N$20</f>
        <v>9500</v>
      </c>
      <c r="C20" s="0" t="n">
        <v>-0.92977648973465</v>
      </c>
      <c r="D20" s="0" t="n">
        <v>0.405273705720902</v>
      </c>
      <c r="E20" s="0" t="s">
        <v>59</v>
      </c>
      <c r="F20" s="0" t="s">
        <v>60</v>
      </c>
      <c r="G20" s="0" t="n">
        <f aca="false">IF(IMABS($E20)=0,-100,20*LOG10(IMABS($E20)))</f>
        <v>13.7256400182643</v>
      </c>
      <c r="H20" s="0" t="n">
        <f aca="false">IF(IMABS($F20)=0,-100,20*LOG10(IMABS($F20)))</f>
        <v>9.00575141262789</v>
      </c>
      <c r="I20" s="0" t="n">
        <f aca="false">DEGREES(ATAN2(IMREAL($E20),IMAGINARY($E20)))</f>
        <v>-17.3625062652465</v>
      </c>
      <c r="J20" s="0" t="n">
        <f aca="false">DEGREES(ATAN2(IMREAL($F20),IMAGINARY($F20)))</f>
        <v>144.418783517973</v>
      </c>
      <c r="K20" s="0" t="n">
        <f aca="false">(0.5-0.5*COS(2*PI()*$A20/$N$18))</f>
        <v>0.00339402538260275</v>
      </c>
      <c r="L20" s="0" t="n">
        <f aca="false">$C20*$K20</f>
        <v>-0.00315568500630669</v>
      </c>
      <c r="M20" s="0" t="n">
        <f aca="false">$D20*$K20</f>
        <v>0.00137550924411822</v>
      </c>
      <c r="N20" s="0" t="n">
        <v>600</v>
      </c>
    </row>
    <row r="21" customFormat="false" ht="12.75" hidden="false" customHeight="false" outlineLevel="0" collapsed="false">
      <c r="A21" s="0" t="n">
        <v>20</v>
      </c>
      <c r="B21" s="0" t="n">
        <f aca="false">($A21*$N$19)/$N$20</f>
        <v>10000</v>
      </c>
      <c r="C21" s="0" t="n">
        <v>-0.99074786901474</v>
      </c>
      <c r="D21" s="0" t="n">
        <v>0.532226800918579</v>
      </c>
      <c r="E21" s="0" t="s">
        <v>61</v>
      </c>
      <c r="F21" s="0" t="s">
        <v>62</v>
      </c>
      <c r="G21" s="0" t="n">
        <f aca="false">IF(IMABS($E21)=0,-100,20*LOG10(IMABS($E21)))</f>
        <v>14.0100095472167</v>
      </c>
      <c r="H21" s="0" t="n">
        <f aca="false">IF(IMABS($F21)=0,-100,20*LOG10(IMABS($F21)))</f>
        <v>9.27679699537938</v>
      </c>
      <c r="I21" s="0" t="n">
        <f aca="false">DEGREES(ATAN2(IMREAL($E21),IMAGINARY($E21)))</f>
        <v>131.70702277114</v>
      </c>
      <c r="J21" s="0" t="n">
        <f aca="false">DEGREES(ATAN2(IMREAL($F21),IMAGINARY($F21)))</f>
        <v>-67.2950728047474</v>
      </c>
      <c r="K21" s="0" t="n">
        <f aca="false">(0.5-0.5*COS(2*PI()*$A21/$N$18))</f>
        <v>0.00376023270064502</v>
      </c>
      <c r="L21" s="0" t="n">
        <f aca="false">$C21*$K21</f>
        <v>-0.00372544253516359</v>
      </c>
      <c r="M21" s="0" t="n">
        <f aca="false">$D21*$K21</f>
        <v>0.00200129662097373</v>
      </c>
    </row>
    <row r="22" customFormat="false" ht="12.75" hidden="false" customHeight="false" outlineLevel="0" collapsed="false">
      <c r="A22" s="0" t="n">
        <v>21</v>
      </c>
      <c r="B22" s="0" t="n">
        <f aca="false">($A22*$N$19)/$N$20</f>
        <v>10500</v>
      </c>
      <c r="C22" s="0" t="n">
        <v>-0.994521915912628</v>
      </c>
      <c r="D22" s="0" t="n">
        <v>0.634765923023224</v>
      </c>
      <c r="E22" s="0" t="s">
        <v>63</v>
      </c>
      <c r="F22" s="0" t="s">
        <v>64</v>
      </c>
      <c r="G22" s="0" t="n">
        <f aca="false">IF(IMABS($E22)=0,-100,20*LOG10(IMABS($E22)))</f>
        <v>14.2946550680744</v>
      </c>
      <c r="H22" s="0" t="n">
        <f aca="false">IF(IMABS($F22)=0,-100,20*LOG10(IMABS($F22)))</f>
        <v>9.66486728846501</v>
      </c>
      <c r="I22" s="0" t="n">
        <f aca="false">DEGREES(ATAN2(IMREAL($E22),IMAGINARY($E22)))</f>
        <v>-79.3781979178409</v>
      </c>
      <c r="J22" s="0" t="n">
        <f aca="false">DEGREES(ATAN2(IMREAL($F22),IMAGINARY($F22)))</f>
        <v>80.2301779860492</v>
      </c>
      <c r="K22" s="0" t="n">
        <f aca="false">(0.5-0.5*COS(2*PI()*$A22/$N$18))</f>
        <v>0.00414512316545024</v>
      </c>
      <c r="L22" s="0" t="n">
        <f aca="false">$C22*$K22</f>
        <v>-0.00412241583219739</v>
      </c>
      <c r="M22" s="0" t="n">
        <f aca="false">$D22*$K22</f>
        <v>0.00263118293216197</v>
      </c>
    </row>
    <row r="23" customFormat="false" ht="12.75" hidden="false" customHeight="false" outlineLevel="0" collapsed="false">
      <c r="A23" s="0" t="n">
        <v>22</v>
      </c>
      <c r="B23" s="0" t="n">
        <f aca="false">($A23*$N$19)/$N$20</f>
        <v>11000</v>
      </c>
      <c r="C23" s="0" t="n">
        <v>-0.94088077545166</v>
      </c>
      <c r="D23" s="0" t="n">
        <v>0.695801079273224</v>
      </c>
      <c r="E23" s="0" t="s">
        <v>65</v>
      </c>
      <c r="F23" s="0" t="s">
        <v>66</v>
      </c>
      <c r="G23" s="0" t="n">
        <f aca="false">IF(IMABS($E23)=0,-100,20*LOG10(IMABS($E23)))</f>
        <v>14.6148347064633</v>
      </c>
      <c r="H23" s="0" t="n">
        <f aca="false">IF(IMABS($F23)=0,-100,20*LOG10(IMABS($F23)))</f>
        <v>10.0906222618341</v>
      </c>
      <c r="I23" s="0" t="n">
        <f aca="false">DEGREES(ATAN2(IMREAL($E23),IMAGINARY($E23)))</f>
        <v>69.7672841751209</v>
      </c>
      <c r="J23" s="0" t="n">
        <f aca="false">DEGREES(ATAN2(IMREAL($F23),IMAGINARY($F23)))</f>
        <v>-131.008308885862</v>
      </c>
      <c r="K23" s="0" t="n">
        <f aca="false">(0.5-0.5*COS(2*PI()*$A23/$N$18))</f>
        <v>0.00454868228611</v>
      </c>
      <c r="L23" s="0" t="n">
        <f aca="false">$C23*$K23</f>
        <v>-0.0042797677166384</v>
      </c>
      <c r="M23" s="0" t="n">
        <f aca="false">$D23*$K23</f>
        <v>0.00316497804394633</v>
      </c>
    </row>
    <row r="24" customFormat="false" ht="12.75" hidden="false" customHeight="false" outlineLevel="0" collapsed="false">
      <c r="A24" s="0" t="n">
        <v>23</v>
      </c>
      <c r="B24" s="0" t="n">
        <f aca="false">($A24*$N$19)/$N$20</f>
        <v>11500</v>
      </c>
      <c r="C24" s="0" t="n">
        <v>-0.832921266555786</v>
      </c>
      <c r="D24" s="0" t="n">
        <v>0.715332329273224</v>
      </c>
      <c r="E24" s="0" t="s">
        <v>67</v>
      </c>
      <c r="F24" s="0" t="s">
        <v>68</v>
      </c>
      <c r="G24" s="0" t="n">
        <f aca="false">IF(IMABS($E24)=0,-100,20*LOG10(IMABS($E24)))</f>
        <v>14.9755947291175</v>
      </c>
      <c r="H24" s="0" t="n">
        <f aca="false">IF(IMABS($F24)=0,-100,20*LOG10(IMABS($F24)))</f>
        <v>10.4366129623154</v>
      </c>
      <c r="I24" s="0" t="n">
        <f aca="false">DEGREES(ATAN2(IMREAL($E24),IMAGINARY($E24)))</f>
        <v>-141.354642000207</v>
      </c>
      <c r="J24" s="0" t="n">
        <f aca="false">DEGREES(ATAN2(IMREAL($F24),IMAGINARY($F24)))</f>
        <v>16.9277492162938</v>
      </c>
      <c r="K24" s="0" t="n">
        <f aca="false">(0.5-0.5*COS(2*PI()*$A24/$N$18))</f>
        <v>0.00497089486885144</v>
      </c>
      <c r="L24" s="0" t="n">
        <f aca="false">$C24*$K24</f>
        <v>-0.0041403640500794</v>
      </c>
      <c r="M24" s="0" t="n">
        <f aca="false">$D24*$K24</f>
        <v>0.00355584180510782</v>
      </c>
    </row>
    <row r="25" customFormat="false" ht="12.75" hidden="false" customHeight="false" outlineLevel="0" collapsed="false">
      <c r="A25" s="0" t="n">
        <v>24</v>
      </c>
      <c r="B25" s="0" t="n">
        <f aca="false">($A25*$N$19)/$N$20</f>
        <v>12000</v>
      </c>
      <c r="C25" s="0" t="n">
        <v>-0.676875948905945</v>
      </c>
      <c r="D25" s="0" t="n">
        <v>0.695801079273224</v>
      </c>
      <c r="E25" s="0" t="s">
        <v>69</v>
      </c>
      <c r="F25" s="0" t="s">
        <v>70</v>
      </c>
      <c r="G25" s="0" t="n">
        <f aca="false">IF(IMABS($E25)=0,-100,20*LOG10(IMABS($E25)))</f>
        <v>15.33338035793</v>
      </c>
      <c r="H25" s="0" t="n">
        <f aca="false">IF(IMABS($F25)=0,-100,20*LOG10(IMABS($F25)))</f>
        <v>10.8890752562496</v>
      </c>
      <c r="I25" s="0" t="n">
        <f aca="false">DEGREES(ATAN2(IMREAL($E25),IMAGINARY($E25)))</f>
        <v>7.72509398954388</v>
      </c>
      <c r="J25" s="0" t="n">
        <f aca="false">DEGREES(ATAN2(IMREAL($F25),IMAGINARY($F25)))</f>
        <v>164.659780318528</v>
      </c>
      <c r="K25" s="0" t="n">
        <f aca="false">(0.5-0.5*COS(2*PI()*$A25/$N$18))</f>
        <v>0.00541174501760949</v>
      </c>
      <c r="L25" s="0" t="n">
        <f aca="false">$C25*$K25</f>
        <v>-0.00366308004403144</v>
      </c>
      <c r="M25" s="0" t="n">
        <f aca="false">$D25*$K25</f>
        <v>0.00376549802400418</v>
      </c>
    </row>
    <row r="26" customFormat="false" ht="12.75" hidden="false" customHeight="false" outlineLevel="0" collapsed="false">
      <c r="A26" s="0" t="n">
        <v>25</v>
      </c>
      <c r="B26" s="0" t="n">
        <f aca="false">($A26*$N$19)/$N$20</f>
        <v>12500</v>
      </c>
      <c r="C26" s="0" t="n">
        <v>-0.481753677129746</v>
      </c>
      <c r="D26" s="0" t="n">
        <v>0.639648735523224</v>
      </c>
      <c r="E26" s="0" t="s">
        <v>71</v>
      </c>
      <c r="F26" s="0" t="s">
        <v>72</v>
      </c>
      <c r="G26" s="0" t="n">
        <f aca="false">IF(IMABS($E26)=0,-100,20*LOG10(IMABS($E26)))</f>
        <v>15.779452999343</v>
      </c>
      <c r="H26" s="0" t="n">
        <f aca="false">IF(IMABS($F26)=0,-100,20*LOG10(IMABS($F26)))</f>
        <v>11.4755031192007</v>
      </c>
      <c r="I26" s="0" t="n">
        <f aca="false">DEGREES(ATAN2(IMREAL($E26),IMAGINARY($E26)))</f>
        <v>156.731179016308</v>
      </c>
      <c r="J26" s="0" t="n">
        <f aca="false">DEGREES(ATAN2(IMREAL($F26),IMAGINARY($F26)))</f>
        <v>-47.0860986564174</v>
      </c>
      <c r="K26" s="0" t="n">
        <f aca="false">(0.5-0.5*COS(2*PI()*$A26/$N$18))</f>
        <v>0.00587121613462527</v>
      </c>
      <c r="L26" s="0" t="n">
        <f aca="false">$C26*$K26</f>
        <v>-0.00282847996207921</v>
      </c>
      <c r="M26" s="0" t="n">
        <f aca="false">$D26*$K26</f>
        <v>0.0037555159764966</v>
      </c>
    </row>
    <row r="27" customFormat="false" ht="12.75" hidden="false" customHeight="false" outlineLevel="0" collapsed="false">
      <c r="A27" s="0" t="n">
        <v>26</v>
      </c>
      <c r="B27" s="0" t="n">
        <f aca="false">($A27*$N$19)/$N$20</f>
        <v>13000</v>
      </c>
      <c r="C27" s="0" t="n">
        <v>-0.258819043636322</v>
      </c>
      <c r="D27" s="0" t="n">
        <v>0.544433832168579</v>
      </c>
      <c r="E27" s="0" t="s">
        <v>73</v>
      </c>
      <c r="F27" s="0" t="s">
        <v>74</v>
      </c>
      <c r="G27" s="0" t="n">
        <f aca="false">IF(IMABS($E27)=0,-100,20*LOG10(IMABS($E27)))</f>
        <v>16.2078734966628</v>
      </c>
      <c r="H27" s="0" t="n">
        <f aca="false">IF(IMABS($F27)=0,-100,20*LOG10(IMABS($F27)))</f>
        <v>11.9744061323637</v>
      </c>
      <c r="I27" s="0" t="n">
        <f aca="false">DEGREES(ATAN2(IMREAL($E27),IMAGINARY($E27)))</f>
        <v>-54.4152365412237</v>
      </c>
      <c r="J27" s="0" t="n">
        <f aca="false">DEGREES(ATAN2(IMREAL($F27),IMAGINARY($F27)))</f>
        <v>101.248174201327</v>
      </c>
      <c r="K27" s="0" t="n">
        <f aca="false">(0.5-0.5*COS(2*PI()*$A27/$N$18))</f>
        <v>0.00634929092107078</v>
      </c>
      <c r="L27" s="0" t="n">
        <f aca="false">$C27*$K27</f>
        <v>-0.00164331740396032</v>
      </c>
      <c r="M27" s="0" t="n">
        <f aca="false">$D27*$K27</f>
        <v>0.00345676878771173</v>
      </c>
    </row>
    <row r="28" customFormat="false" ht="12.75" hidden="false" customHeight="false" outlineLevel="0" collapsed="false">
      <c r="A28" s="0" t="n">
        <v>27</v>
      </c>
      <c r="B28" s="0" t="n">
        <f aca="false">($A28*$N$19)/$N$20</f>
        <v>13500</v>
      </c>
      <c r="C28" s="0" t="n">
        <v>-0.0209424197673798</v>
      </c>
      <c r="D28" s="0" t="n">
        <v>0.412597924470902</v>
      </c>
      <c r="E28" s="0" t="s">
        <v>75</v>
      </c>
      <c r="F28" s="0" t="s">
        <v>76</v>
      </c>
      <c r="G28" s="0" t="n">
        <f aca="false">IF(IMABS($E28)=0,-100,20*LOG10(IMABS($E28)))</f>
        <v>16.7259942598362</v>
      </c>
      <c r="H28" s="0" t="n">
        <f aca="false">IF(IMABS($F28)=0,-100,20*LOG10(IMABS($F28)))</f>
        <v>12.5198636510422</v>
      </c>
      <c r="I28" s="0" t="n">
        <f aca="false">DEGREES(ATAN2(IMREAL($E28),IMAGINARY($E28)))</f>
        <v>94.8003294023967</v>
      </c>
      <c r="J28" s="0" t="n">
        <f aca="false">DEGREES(ATAN2(IMREAL($F28),IMAGINARY($F28)))</f>
        <v>-110.227563383026</v>
      </c>
      <c r="K28" s="0" t="n">
        <f aca="false">(0.5-0.5*COS(2*PI()*$A28/$N$18))</f>
        <v>0.00684595137770067</v>
      </c>
      <c r="L28" s="0" t="n">
        <f aca="false">$C28*$K28</f>
        <v>-0.000143370787458879</v>
      </c>
      <c r="M28" s="0" t="n">
        <f aca="false">$D28*$K28</f>
        <v>0.002824625329468</v>
      </c>
    </row>
    <row r="29" customFormat="false" ht="12.75" hidden="false" customHeight="false" outlineLevel="0" collapsed="false">
      <c r="A29" s="0" t="n">
        <v>28</v>
      </c>
      <c r="B29" s="0" t="n">
        <f aca="false">($A29*$N$19)/$N$20</f>
        <v>14000</v>
      </c>
      <c r="C29" s="0" t="n">
        <v>0.218143239617348</v>
      </c>
      <c r="D29" s="0" t="n">
        <v>0.261230707168579</v>
      </c>
      <c r="E29" s="0" t="s">
        <v>77</v>
      </c>
      <c r="F29" s="0" t="s">
        <v>78</v>
      </c>
      <c r="G29" s="0" t="n">
        <f aca="false">IF(IMABS($E29)=0,-100,20*LOG10(IMABS($E29)))</f>
        <v>17.2871580956822</v>
      </c>
      <c r="H29" s="0" t="n">
        <f aca="false">IF(IMABS($F29)=0,-100,20*LOG10(IMABS($F29)))</f>
        <v>13.1495060757505</v>
      </c>
      <c r="I29" s="0" t="n">
        <f aca="false">DEGREES(ATAN2(IMREAL($E29),IMAGINARY($E29)))</f>
        <v>-116.549452788501</v>
      </c>
      <c r="J29" s="0" t="n">
        <f aca="false">DEGREES(ATAN2(IMREAL($F29),IMAGINARY($F29)))</f>
        <v>37.051477491818</v>
      </c>
      <c r="K29" s="0" t="n">
        <f aca="false">(0.5-0.5*COS(2*PI()*$A29/$N$18))</f>
        <v>0.00736117880552939</v>
      </c>
      <c r="L29" s="0" t="n">
        <f aca="false">$C29*$K29</f>
        <v>0.00160579139204074</v>
      </c>
      <c r="M29" s="0" t="n">
        <f aca="false">$D29*$K29</f>
        <v>0.0019229659449628</v>
      </c>
    </row>
    <row r="30" customFormat="false" ht="12.75" hidden="false" customHeight="false" outlineLevel="0" collapsed="false">
      <c r="A30" s="0" t="n">
        <v>29</v>
      </c>
      <c r="B30" s="0" t="n">
        <f aca="false">($A30*$N$19)/$N$20</f>
        <v>14500</v>
      </c>
      <c r="C30" s="0" t="n">
        <v>0.444635182619095</v>
      </c>
      <c r="D30" s="0" t="n">
        <v>0.0952150896191597</v>
      </c>
      <c r="E30" s="0" t="s">
        <v>79</v>
      </c>
      <c r="F30" s="0" t="s">
        <v>80</v>
      </c>
      <c r="G30" s="0" t="n">
        <f aca="false">IF(IMABS($E30)=0,-100,20*LOG10(IMABS($E30)))</f>
        <v>17.867066296246</v>
      </c>
      <c r="H30" s="0" t="n">
        <f aca="false">IF(IMABS($F30)=0,-100,20*LOG10(IMABS($F30)))</f>
        <v>13.8655410540913</v>
      </c>
      <c r="I30" s="0" t="n">
        <f aca="false">DEGREES(ATAN2(IMREAL($E30),IMAGINARY($E30)))</f>
        <v>32.6798792791683</v>
      </c>
      <c r="J30" s="0" t="n">
        <f aca="false">DEGREES(ATAN2(IMREAL($F30),IMAGINARY($F30)))</f>
        <v>-174.34039533469</v>
      </c>
      <c r="K30" s="0" t="n">
        <f aca="false">(0.5-0.5*COS(2*PI()*$A30/$N$18))</f>
        <v>0.00789495380653549</v>
      </c>
      <c r="L30" s="0" t="n">
        <f aca="false">$C30*$K30</f>
        <v>0.00351037422753822</v>
      </c>
      <c r="M30" s="0" t="n">
        <f aca="false">$D30*$K30</f>
        <v>0.000751718734228402</v>
      </c>
    </row>
    <row r="31" customFormat="false" ht="12.75" hidden="false" customHeight="false" outlineLevel="0" collapsed="false">
      <c r="A31" s="0" t="n">
        <v>30</v>
      </c>
      <c r="B31" s="0" t="n">
        <f aca="false">($A31*$N$19)/$N$20</f>
        <v>15000</v>
      </c>
      <c r="C31" s="0" t="n">
        <v>0.645457684993744</v>
      </c>
      <c r="D31" s="0" t="n">
        <v>-0.0781247615814209</v>
      </c>
      <c r="E31" s="0" t="s">
        <v>81</v>
      </c>
      <c r="F31" s="0" t="s">
        <v>82</v>
      </c>
      <c r="G31" s="0" t="n">
        <f aca="false">IF(IMABS($E31)=0,-100,20*LOG10(IMABS($E31)))</f>
        <v>18.6200444653854</v>
      </c>
      <c r="H31" s="0" t="n">
        <f aca="false">IF(IMABS($F31)=0,-100,20*LOG10(IMABS($F31)))</f>
        <v>14.6877411941311</v>
      </c>
      <c r="I31" s="0" t="n">
        <f aca="false">DEGREES(ATAN2(IMREAL($E31),IMAGINARY($E31)))</f>
        <v>-178.550237036252</v>
      </c>
      <c r="J31" s="0" t="n">
        <f aca="false">DEGREES(ATAN2(IMREAL($F31),IMAGINARY($F31)))</f>
        <v>-26.4335653932036</v>
      </c>
      <c r="K31" s="0" t="n">
        <f aca="false">(0.5-0.5*COS(2*PI()*$A31/$N$18))</f>
        <v>0.00844725628439186</v>
      </c>
      <c r="L31" s="0" t="n">
        <f aca="false">$C31*$K31</f>
        <v>0.00545234648587242</v>
      </c>
      <c r="M31" s="0" t="n">
        <f aca="false">$D31*$K31</f>
        <v>-0.000659939883235273</v>
      </c>
    </row>
    <row r="32" customFormat="false" ht="12.75" hidden="false" customHeight="false" outlineLevel="0" collapsed="false">
      <c r="A32" s="0" t="n">
        <v>31</v>
      </c>
      <c r="B32" s="0" t="n">
        <f aca="false">($A32*$N$19)/$N$20</f>
        <v>15500</v>
      </c>
      <c r="C32" s="0" t="n">
        <v>0.80901700258255</v>
      </c>
      <c r="D32" s="0" t="n">
        <v>-0.241698995232582</v>
      </c>
      <c r="E32" s="0" t="s">
        <v>83</v>
      </c>
      <c r="F32" s="0" t="s">
        <v>84</v>
      </c>
      <c r="G32" s="0" t="n">
        <f aca="false">IF(IMABS($E32)=0,-100,20*LOG10(IMABS($E32)))</f>
        <v>19.3129308903442</v>
      </c>
      <c r="H32" s="0" t="n">
        <f aca="false">IF(IMABS($F32)=0,-100,20*LOG10(IMABS($F32)))</f>
        <v>15.4777329711772</v>
      </c>
      <c r="I32" s="0" t="n">
        <f aca="false">DEGREES(ATAN2(IMREAL($E32),IMAGINARY($E32)))</f>
        <v>-29.784798598023</v>
      </c>
      <c r="J32" s="0" t="n">
        <f aca="false">DEGREES(ATAN2(IMREAL($F32),IMAGINARY($F32)))</f>
        <v>121.488938891348</v>
      </c>
      <c r="K32" s="0" t="n">
        <f aca="false">(0.5-0.5*COS(2*PI()*$A32/$N$18))</f>
        <v>0.00901806544522238</v>
      </c>
      <c r="L32" s="0" t="n">
        <f aca="false">$C32*$K32</f>
        <v>0.00729576827558708</v>
      </c>
      <c r="M32" s="0" t="n">
        <f aca="false">$D32*$K32</f>
        <v>-0.00217965735705192</v>
      </c>
    </row>
    <row r="33" customFormat="false" ht="12.75" hidden="false" customHeight="false" outlineLevel="0" collapsed="false">
      <c r="A33" s="0" t="n">
        <v>32</v>
      </c>
      <c r="B33" s="0" t="n">
        <f aca="false">($A33*$N$19)/$N$20</f>
        <v>16000</v>
      </c>
      <c r="C33" s="0" t="n">
        <v>0.925870597362518</v>
      </c>
      <c r="D33" s="0" t="n">
        <v>-0.395507603883743</v>
      </c>
      <c r="E33" s="0" t="s">
        <v>85</v>
      </c>
      <c r="F33" s="0" t="s">
        <v>86</v>
      </c>
      <c r="G33" s="0" t="n">
        <f aca="false">IF(IMABS($E33)=0,-100,20*LOG10(IMABS($E33)))</f>
        <v>20.2728473593637</v>
      </c>
      <c r="H33" s="0" t="n">
        <f aca="false">IF(IMABS($F33)=0,-100,20*LOG10(IMABS($F33)))</f>
        <v>16.5686809504541</v>
      </c>
      <c r="I33" s="0" t="n">
        <f aca="false">DEGREES(ATAN2(IMREAL($E33),IMAGINARY($E33)))</f>
        <v>119.550507039361</v>
      </c>
      <c r="J33" s="0" t="n">
        <f aca="false">DEGREES(ATAN2(IMREAL($F33),IMAGINARY($F33)))</f>
        <v>-90.037242077146</v>
      </c>
      <c r="K33" s="0" t="n">
        <f aca="false">(0.5-0.5*COS(2*PI()*$A33/$N$18))</f>
        <v>0.00960735979838479</v>
      </c>
      <c r="L33" s="0" t="n">
        <f aca="false">$C33*$K33</f>
        <v>0.00889517195560717</v>
      </c>
      <c r="M33" s="0" t="n">
        <f aca="false">$D33*$K33</f>
        <v>-0.00379978385350817</v>
      </c>
    </row>
    <row r="34" customFormat="false" ht="12.75" hidden="false" customHeight="false" outlineLevel="0" collapsed="false">
      <c r="A34" s="0" t="n">
        <v>33</v>
      </c>
      <c r="B34" s="0" t="n">
        <f aca="false">($A34*$N$19)/$N$20</f>
        <v>16500</v>
      </c>
      <c r="C34" s="0" t="n">
        <v>0.989272356033325</v>
      </c>
      <c r="D34" s="0" t="n">
        <v>-0.524902105331421</v>
      </c>
      <c r="E34" s="0" t="s">
        <v>87</v>
      </c>
      <c r="F34" s="0" t="s">
        <v>88</v>
      </c>
      <c r="G34" s="0" t="n">
        <f aca="false">IF(IMABS($E34)=0,-100,20*LOG10(IMABS($E34)))</f>
        <v>21.2584468738283</v>
      </c>
      <c r="H34" s="0" t="n">
        <f aca="false">IF(IMABS($F34)=0,-100,20*LOG10(IMABS($F34)))</f>
        <v>17.7040548471205</v>
      </c>
      <c r="I34" s="0" t="n">
        <f aca="false">DEGREES(ATAN2(IMREAL($E34),IMAGINARY($E34)))</f>
        <v>-92.5519192950224</v>
      </c>
      <c r="J34" s="0" t="n">
        <f aca="false">DEGREES(ATAN2(IMREAL($F34),IMAGINARY($F34)))</f>
        <v>57.3166185320214</v>
      </c>
      <c r="K34" s="0" t="n">
        <f aca="false">(0.5-0.5*COS(2*PI()*$A34/$N$18))</f>
        <v>0.0102151171572797</v>
      </c>
      <c r="L34" s="0" t="n">
        <f aca="false">$C34*$K34</f>
        <v>0.0101055330173386</v>
      </c>
      <c r="M34" s="0" t="n">
        <f aca="false">$D34*$K34</f>
        <v>-0.00536193650206326</v>
      </c>
    </row>
    <row r="35" customFormat="false" ht="12.75" hidden="false" customHeight="false" outlineLevel="0" collapsed="false">
      <c r="A35" s="0" t="n">
        <v>34</v>
      </c>
      <c r="B35" s="0" t="n">
        <f aca="false">($A35*$N$19)/$N$20</f>
        <v>17000</v>
      </c>
      <c r="C35" s="0" t="n">
        <v>0.995561957359314</v>
      </c>
      <c r="D35" s="0" t="n">
        <v>-0.622558355331421</v>
      </c>
      <c r="E35" s="0" t="s">
        <v>89</v>
      </c>
      <c r="F35" s="0" t="s">
        <v>90</v>
      </c>
      <c r="G35" s="0" t="n">
        <f aca="false">IF(IMABS($E35)=0,-100,20*LOG10(IMABS($E35)))</f>
        <v>22.3986572501717</v>
      </c>
      <c r="H35" s="0" t="n">
        <f aca="false">IF(IMABS($F35)=0,-100,20*LOG10(IMABS($F35)))</f>
        <v>18.9125527230392</v>
      </c>
      <c r="I35" s="0" t="n">
        <f aca="false">DEGREES(ATAN2(IMREAL($E35),IMAGINARY($E35)))</f>
        <v>57.3178312066608</v>
      </c>
      <c r="J35" s="0" t="n">
        <f aca="false">DEGREES(ATAN2(IMREAL($F35),IMAGINARY($F35)))</f>
        <v>-152.82178521175</v>
      </c>
      <c r="K35" s="0" t="n">
        <f aca="false">(0.5-0.5*COS(2*PI()*$A35/$N$18))</f>
        <v>0.0108413146401862</v>
      </c>
      <c r="L35" s="0" t="n">
        <f aca="false">$C35*$K35</f>
        <v>0.0107932004235319</v>
      </c>
      <c r="M35" s="0" t="n">
        <f aca="false">$D35*$K35</f>
        <v>-0.00674935101202476</v>
      </c>
    </row>
    <row r="36" customFormat="false" ht="12.75" hidden="false" customHeight="false" outlineLevel="0" collapsed="false">
      <c r="A36" s="0" t="n">
        <v>35</v>
      </c>
      <c r="B36" s="0" t="n">
        <f aca="false">($A36*$N$19)/$N$20</f>
        <v>17500</v>
      </c>
      <c r="C36" s="0" t="n">
        <v>0.944376349449158</v>
      </c>
      <c r="D36" s="0" t="n">
        <v>-0.690917789936066</v>
      </c>
      <c r="E36" s="0" t="s">
        <v>91</v>
      </c>
      <c r="F36" s="0" t="s">
        <v>92</v>
      </c>
      <c r="G36" s="0" t="n">
        <f aca="false">IF(IMABS($E36)=0,-100,20*LOG10(IMABS($E36)))</f>
        <v>24.0421121234126</v>
      </c>
      <c r="H36" s="0" t="n">
        <f aca="false">IF(IMABS($F36)=0,-100,20*LOG10(IMABS($F36)))</f>
        <v>20.5934278029477</v>
      </c>
      <c r="I36" s="0" t="n">
        <f aca="false">DEGREES(ATAN2(IMREAL($E36),IMAGINARY($E36)))</f>
        <v>-155.249066896397</v>
      </c>
      <c r="J36" s="0" t="n">
        <f aca="false">DEGREES(ATAN2(IMREAL($F36),IMAGINARY($F36)))</f>
        <v>-6.43130573368423</v>
      </c>
      <c r="K36" s="0" t="n">
        <f aca="false">(0.5-0.5*COS(2*PI()*$A36/$N$18))</f>
        <v>0.0114859286711228</v>
      </c>
      <c r="L36" s="0" t="n">
        <f aca="false">$C36*$K36</f>
        <v>0.0108470393884684</v>
      </c>
      <c r="M36" s="0" t="n">
        <f aca="false">$D36*$K36</f>
        <v>-0.00793583245281546</v>
      </c>
    </row>
    <row r="37" customFormat="false" ht="12.75" hidden="false" customHeight="false" outlineLevel="0" collapsed="false">
      <c r="A37" s="0" t="n">
        <v>36</v>
      </c>
      <c r="B37" s="0" t="n">
        <f aca="false">($A37*$N$19)/$N$20</f>
        <v>18000</v>
      </c>
      <c r="C37" s="0" t="n">
        <v>0.838670551776886</v>
      </c>
      <c r="D37" s="0" t="n">
        <v>-0.715331852436066</v>
      </c>
      <c r="E37" s="0" t="s">
        <v>93</v>
      </c>
      <c r="F37" s="0" t="s">
        <v>94</v>
      </c>
      <c r="G37" s="0" t="n">
        <f aca="false">IF(IMABS($E37)=0,-100,20*LOG10(IMABS($E37)))</f>
        <v>25.4481565583278</v>
      </c>
      <c r="H37" s="0" t="n">
        <f aca="false">IF(IMABS($F37)=0,-100,20*LOG10(IMABS($F37)))</f>
        <v>22.1070058082236</v>
      </c>
      <c r="I37" s="0" t="n">
        <f aca="false">DEGREES(ATAN2(IMREAL($E37),IMAGINARY($E37)))</f>
        <v>-6.63173182107088</v>
      </c>
      <c r="J37" s="0" t="n">
        <f aca="false">DEGREES(ATAN2(IMREAL($F37),IMAGINARY($F37)))</f>
        <v>141.54238156369</v>
      </c>
      <c r="K37" s="0" t="n">
        <f aca="false">(0.5-0.5*COS(2*PI()*$A37/$N$18))</f>
        <v>0.0121489349807357</v>
      </c>
      <c r="L37" s="0" t="n">
        <f aca="false">$C37*$K37</f>
        <v>0.0101889540037951</v>
      </c>
      <c r="M37" s="0" t="n">
        <f aca="false">$D37*$K37</f>
        <v>-0.008690520164895</v>
      </c>
    </row>
    <row r="38" customFormat="false" ht="12.75" hidden="false" customHeight="false" outlineLevel="0" collapsed="false">
      <c r="A38" s="0" t="n">
        <v>37</v>
      </c>
      <c r="B38" s="0" t="n">
        <f aca="false">($A38*$N$19)/$N$20</f>
        <v>18500</v>
      </c>
      <c r="C38" s="0" t="n">
        <v>0.684547126293182</v>
      </c>
      <c r="D38" s="0" t="n">
        <v>-0.695800602436066</v>
      </c>
      <c r="E38" s="0" t="s">
        <v>95</v>
      </c>
      <c r="F38" s="0" t="s">
        <v>96</v>
      </c>
      <c r="G38" s="0" t="n">
        <f aca="false">IF(IMABS($E38)=0,-100,20*LOG10(IMABS($E38)))</f>
        <v>28.4555232372582</v>
      </c>
      <c r="H38" s="0" t="n">
        <f aca="false">IF(IMABS($F38)=0,-100,20*LOG10(IMABS($F38)))</f>
        <v>25.2497303118744</v>
      </c>
      <c r="I38" s="0" t="n">
        <f aca="false">DEGREES(ATAN2(IMREAL($E38),IMAGINARY($E38)))</f>
        <v>143.001810301325</v>
      </c>
      <c r="J38" s="0" t="n">
        <f aca="false">DEGREES(ATAN2(IMREAL($F38),IMAGINARY($F38)))</f>
        <v>-69.4147686832563</v>
      </c>
      <c r="K38" s="0" t="n">
        <f aca="false">(0.5-0.5*COS(2*PI()*$A38/$N$18))</f>
        <v>0.0128303086072121</v>
      </c>
      <c r="L38" s="0" t="n">
        <f aca="false">$C38*$K38</f>
        <v>0.00878295088652171</v>
      </c>
      <c r="M38" s="0" t="n">
        <f aca="false">$D38*$K38</f>
        <v>-0.0089273364583388</v>
      </c>
    </row>
    <row r="39" customFormat="false" ht="12.75" hidden="false" customHeight="false" outlineLevel="0" collapsed="false">
      <c r="A39" s="0" t="n">
        <v>38</v>
      </c>
      <c r="B39" s="0" t="n">
        <f aca="false">($A39*$N$19)/$N$20</f>
        <v>19000</v>
      </c>
      <c r="C39" s="0" t="n">
        <v>0.49090376496315</v>
      </c>
      <c r="D39" s="0" t="n">
        <v>-0.634765446186066</v>
      </c>
      <c r="E39" s="0" t="s">
        <v>97</v>
      </c>
      <c r="F39" s="0" t="s">
        <v>98</v>
      </c>
      <c r="G39" s="0" t="n">
        <f aca="false">IF(IMABS($E39)=0,-100,20*LOG10(IMABS($E39)))</f>
        <v>31.4765375318908</v>
      </c>
      <c r="H39" s="0" t="n">
        <f aca="false">IF(IMABS($F39)=0,-100,20*LOG10(IMABS($F39)))</f>
        <v>28.3205872496442</v>
      </c>
      <c r="I39" s="0" t="n">
        <f aca="false">DEGREES(ATAN2(IMREAL($E39),IMAGINARY($E39)))</f>
        <v>-78.8455670230958</v>
      </c>
      <c r="J39" s="0" t="n">
        <f aca="false">DEGREES(ATAN2(IMREAL($F39),IMAGINARY($F39)))</f>
        <v>68.0314621935473</v>
      </c>
      <c r="K39" s="0" t="n">
        <f aca="false">(0.5-0.5*COS(2*PI()*$A39/$N$18))</f>
        <v>0.0135300238972199</v>
      </c>
      <c r="L39" s="0" t="n">
        <f aca="false">$C39*$K39</f>
        <v>0.00664193967118665</v>
      </c>
      <c r="M39" s="0" t="n">
        <f aca="false">$D39*$K39</f>
        <v>-0.00858839165602693</v>
      </c>
    </row>
    <row r="40" customFormat="false" ht="12.75" hidden="false" customHeight="false" outlineLevel="0" collapsed="false">
      <c r="A40" s="0" t="n">
        <v>39</v>
      </c>
      <c r="B40" s="0" t="n">
        <f aca="false">($A40*$N$19)/$N$20</f>
        <v>19500</v>
      </c>
      <c r="C40" s="0" t="n">
        <v>0.268919825553894</v>
      </c>
      <c r="D40" s="0" t="n">
        <v>-0.527343511581421</v>
      </c>
      <c r="E40" s="0" t="s">
        <v>99</v>
      </c>
      <c r="F40" s="0" t="s">
        <v>100</v>
      </c>
      <c r="G40" s="0" t="n">
        <f aca="false">IF(IMABS($E40)=0,-100,20*LOG10(IMABS($E40)))</f>
        <v>40.5546427225668</v>
      </c>
      <c r="H40" s="0" t="n">
        <f aca="false">IF(IMABS($F40)=0,-100,20*LOG10(IMABS($F40)))</f>
        <v>37.570342832693</v>
      </c>
      <c r="I40" s="0" t="n">
        <f aca="false">DEGREES(ATAN2(IMREAL($E40),IMAGINARY($E40)))</f>
        <v>94.9976955887487</v>
      </c>
      <c r="J40" s="0" t="n">
        <f aca="false">DEGREES(ATAN2(IMREAL($F40),IMAGINARY($F40)))</f>
        <v>-118.52381402507</v>
      </c>
      <c r="K40" s="0" t="n">
        <f aca="false">(0.5-0.5*COS(2*PI()*$A40/$N$18))</f>
        <v>0.0142480545068741</v>
      </c>
      <c r="L40" s="0" t="n">
        <f aca="false">$C40*$K40</f>
        <v>0.00383158433247096</v>
      </c>
      <c r="M40" s="0" t="n">
        <f aca="false">$D40*$K40</f>
        <v>-0.00751361909685848</v>
      </c>
    </row>
    <row r="41" customFormat="false" ht="12.75" hidden="false" customHeight="false" outlineLevel="0" collapsed="false">
      <c r="A41" s="0" t="n">
        <v>40</v>
      </c>
      <c r="B41" s="0" t="n">
        <f aca="false">($A41*$N$19)/$N$20</f>
        <v>20000</v>
      </c>
      <c r="C41" s="0" t="n">
        <v>0.0314107574522495</v>
      </c>
      <c r="D41" s="0" t="n">
        <v>-0.419921666383743</v>
      </c>
      <c r="E41" s="0" t="s">
        <v>101</v>
      </c>
      <c r="F41" s="0" t="s">
        <v>102</v>
      </c>
      <c r="G41" s="0" t="n">
        <f aca="false">IF(IMABS($E41)=0,-100,20*LOG10(IMABS($E41)))</f>
        <v>44.5301060920926</v>
      </c>
      <c r="H41" s="0" t="n">
        <f aca="false">IF(IMABS($F41)=0,-100,20*LOG10(IMABS($F41)))</f>
        <v>41.624857614788</v>
      </c>
      <c r="I41" s="0" t="n">
        <f aca="false">DEGREES(ATAN2(IMREAL($E41),IMAGINARY($E41)))</f>
        <v>-53.8956540909554</v>
      </c>
      <c r="J41" s="0" t="n">
        <f aca="false">DEGREES(ATAN2(IMREAL($F41),IMAGINARY($F41)))</f>
        <v>92.4326994946584</v>
      </c>
      <c r="K41" s="0" t="n">
        <f aca="false">(0.5-0.5*COS(2*PI()*$A41/$N$18))</f>
        <v>0.014984373402728</v>
      </c>
      <c r="L41" s="0" t="n">
        <f aca="false">$C41*$K41</f>
        <v>0.000470670518527029</v>
      </c>
      <c r="M41" s="0" t="n">
        <f aca="false">$D41*$K41</f>
        <v>-0.00629226304898979</v>
      </c>
    </row>
    <row r="42" customFormat="false" ht="12.75" hidden="false" customHeight="false" outlineLevel="0" collapsed="false">
      <c r="A42" s="0" t="n">
        <v>41</v>
      </c>
      <c r="B42" s="0" t="n">
        <f aca="false">($A42*$N$19)/$N$20</f>
        <v>20500</v>
      </c>
      <c r="C42" s="0" t="n">
        <v>-0.207911685109139</v>
      </c>
      <c r="D42" s="0" t="n">
        <v>-0.266113042831421</v>
      </c>
      <c r="E42" s="0" t="s">
        <v>103</v>
      </c>
      <c r="F42" s="0" t="s">
        <v>104</v>
      </c>
      <c r="G42" s="0" t="n">
        <f aca="false">IF(IMABS($E42)=0,-100,20*LOG10(IMABS($E42)))</f>
        <v>43.1840152141111</v>
      </c>
      <c r="H42" s="0" t="n">
        <f aca="false">IF(IMABS($F42)=0,-100,20*LOG10(IMABS($F42)))</f>
        <v>40.3202996347314</v>
      </c>
      <c r="I42" s="0" t="n">
        <f aca="false">DEGREES(ATAN2(IMREAL($E42),IMAGINARY($E42)))</f>
        <v>161.584361362447</v>
      </c>
      <c r="J42" s="0" t="n">
        <f aca="false">DEGREES(ATAN2(IMREAL($F42),IMAGINARY($F42)))</f>
        <v>-52.4322998340076</v>
      </c>
      <c r="K42" s="0" t="n">
        <f aca="false">(0.5-0.5*COS(2*PI()*$A42/$N$18))</f>
        <v>0.0157389528627913</v>
      </c>
      <c r="L42" s="0" t="n">
        <f aca="false">$C42*$K42</f>
        <v>-0.00327231221155624</v>
      </c>
      <c r="M42" s="0" t="n">
        <f aca="false">$D42*$K42</f>
        <v>-0.0041883406372977</v>
      </c>
    </row>
    <row r="43" customFormat="false" ht="12.75" hidden="false" customHeight="false" outlineLevel="0" collapsed="false">
      <c r="A43" s="0" t="n">
        <v>42</v>
      </c>
      <c r="B43" s="0" t="n">
        <f aca="false">($A43*$N$19)/$N$20</f>
        <v>21000</v>
      </c>
      <c r="C43" s="0" t="n">
        <v>-0.43523108959198</v>
      </c>
      <c r="D43" s="0" t="n">
        <v>-0.100097425282002</v>
      </c>
      <c r="E43" s="0" t="s">
        <v>105</v>
      </c>
      <c r="F43" s="0" t="s">
        <v>106</v>
      </c>
      <c r="G43" s="0" t="n">
        <f aca="false">IF(IMABS($E43)=0,-100,20*LOG10(IMABS($E43)))</f>
        <v>36.1826733554024</v>
      </c>
      <c r="H43" s="0" t="n">
        <f aca="false">IF(IMABS($F43)=0,-100,20*LOG10(IMABS($F43)))</f>
        <v>33.3421816174114</v>
      </c>
      <c r="I43" s="0" t="n">
        <f aca="false">DEGREES(ATAN2(IMREAL($E43),IMAGINARY($E43)))</f>
        <v>2.38944255847344</v>
      </c>
      <c r="J43" s="0" t="n">
        <f aca="false">DEGREES(ATAN2(IMREAL($F43),IMAGINARY($F43)))</f>
        <v>147.631489360737</v>
      </c>
      <c r="K43" s="0" t="n">
        <f aca="false">(0.5-0.5*COS(2*PI()*$A43/$N$18))</f>
        <v>0.016511764477574</v>
      </c>
      <c r="L43" s="0" t="n">
        <f aca="false">$C43*$K43</f>
        <v>-0.00718643324466067</v>
      </c>
      <c r="M43" s="0" t="n">
        <f aca="false">$D43*$K43</f>
        <v>-0.00165278511106797</v>
      </c>
    </row>
    <row r="44" customFormat="false" ht="12.75" hidden="false" customHeight="false" outlineLevel="0" collapsed="false">
      <c r="A44" s="0" t="n">
        <v>43</v>
      </c>
      <c r="B44" s="0" t="n">
        <f aca="false">($A44*$N$19)/$N$20</f>
        <v>21500</v>
      </c>
      <c r="C44" s="0" t="n">
        <v>-0.637423992156982</v>
      </c>
      <c r="D44" s="0" t="n">
        <v>0.0683596134185791</v>
      </c>
      <c r="E44" s="0" t="s">
        <v>107</v>
      </c>
      <c r="F44" s="0" t="s">
        <v>108</v>
      </c>
      <c r="G44" s="0" t="n">
        <f aca="false">IF(IMABS($E44)=0,-100,20*LOG10(IMABS($E44)))</f>
        <v>28.5841233540107</v>
      </c>
      <c r="H44" s="0" t="n">
        <f aca="false">IF(IMABS($F44)=0,-100,20*LOG10(IMABS($F44)))</f>
        <v>25.8958825787425</v>
      </c>
      <c r="I44" s="0" t="n">
        <f aca="false">DEGREES(ATAN2(IMREAL($E44),IMAGINARY($E44)))</f>
        <v>144.387587868062</v>
      </c>
      <c r="J44" s="0" t="n">
        <f aca="false">DEGREES(ATAN2(IMREAL($F44),IMAGINARY($F44)))</f>
        <v>-71.1906895527002</v>
      </c>
      <c r="K44" s="0" t="n">
        <f aca="false">(0.5-0.5*COS(2*PI()*$A44/$N$18))</f>
        <v>0.0173027791511553</v>
      </c>
      <c r="L44" s="0" t="n">
        <f aca="false">$C44*$K44</f>
        <v>-0.01102920656194</v>
      </c>
      <c r="M44" s="0" t="n">
        <f aca="false">$D44*$K44</f>
        <v>0.00118281129384003</v>
      </c>
    </row>
    <row r="45" customFormat="false" ht="12.75" hidden="false" customHeight="false" outlineLevel="0" collapsed="false">
      <c r="A45" s="0" t="n">
        <v>44</v>
      </c>
      <c r="B45" s="0" t="n">
        <f aca="false">($A45*$N$19)/$N$20</f>
        <v>22000</v>
      </c>
      <c r="C45" s="0" t="n">
        <v>-0.802817463874817</v>
      </c>
      <c r="D45" s="0" t="n">
        <v>0.23925806581974</v>
      </c>
      <c r="E45" s="0" t="s">
        <v>109</v>
      </c>
      <c r="F45" s="0" t="s">
        <v>110</v>
      </c>
      <c r="G45" s="0" t="n">
        <f aca="false">IF(IMABS($E45)=0,-100,20*LOG10(IMABS($E45)))</f>
        <v>26.1868302590282</v>
      </c>
      <c r="H45" s="0" t="n">
        <f aca="false">IF(IMABS($F45)=0,-100,20*LOG10(IMABS($F45)))</f>
        <v>23.5686676079795</v>
      </c>
      <c r="I45" s="0" t="n">
        <f aca="false">DEGREES(ATAN2(IMREAL($E45),IMAGINARY($E45)))</f>
        <v>-63.5192773243112</v>
      </c>
      <c r="J45" s="0" t="n">
        <f aca="false">DEGREES(ATAN2(IMREAL($F45),IMAGINARY($F45)))</f>
        <v>80.3193395419644</v>
      </c>
      <c r="K45" s="0" t="n">
        <f aca="false">(0.5-0.5*COS(2*PI()*$A45/$N$18))</f>
        <v>0.0181119671022801</v>
      </c>
      <c r="L45" s="0" t="n">
        <f aca="false">$C45*$K45</f>
        <v>-0.0145406034948366</v>
      </c>
      <c r="M45" s="0" t="n">
        <f aca="false">$D45*$K45</f>
        <v>0.0043334342170823</v>
      </c>
    </row>
    <row r="46" customFormat="false" ht="12.75" hidden="false" customHeight="false" outlineLevel="0" collapsed="false">
      <c r="A46" s="0" t="n">
        <v>45</v>
      </c>
      <c r="B46" s="0" t="n">
        <f aca="false">($A46*$N$19)/$N$20</f>
        <v>22500</v>
      </c>
      <c r="C46" s="0" t="n">
        <v>-0.92186313867569</v>
      </c>
      <c r="D46" s="0" t="n">
        <v>0.393066674470902</v>
      </c>
      <c r="E46" s="0" t="s">
        <v>111</v>
      </c>
      <c r="F46" s="0" t="s">
        <v>112</v>
      </c>
      <c r="G46" s="0" t="n">
        <f aca="false">IF(IMABS($E46)=0,-100,20*LOG10(IMABS($E46)))</f>
        <v>23.7903399198263</v>
      </c>
      <c r="H46" s="0" t="n">
        <f aca="false">IF(IMABS($F46)=0,-100,20*LOG10(IMABS($F46)))</f>
        <v>21.2975268083302</v>
      </c>
      <c r="I46" s="0" t="n">
        <f aca="false">DEGREES(ATAN2(IMREAL($E46),IMAGINARY($E46)))</f>
        <v>80.940087226605</v>
      </c>
      <c r="J46" s="0" t="n">
        <f aca="false">DEGREES(ATAN2(IMREAL($F46),IMAGINARY($F46)))</f>
        <v>-135.348906421966</v>
      </c>
      <c r="K46" s="0" t="n">
        <f aca="false">(0.5-0.5*COS(2*PI()*$A46/$N$18))</f>
        <v>0.0189392978654792</v>
      </c>
      <c r="L46" s="0" t="n">
        <f aca="false">$C46*$K46</f>
        <v>-0.0174594405745845</v>
      </c>
      <c r="M46" s="0" t="n">
        <f aca="false">$D46*$K46</f>
        <v>0.00744440682879776</v>
      </c>
    </row>
    <row r="47" customFormat="false" ht="12.75" hidden="false" customHeight="false" outlineLevel="0" collapsed="false">
      <c r="A47" s="0" t="n">
        <v>46</v>
      </c>
      <c r="B47" s="0" t="n">
        <f aca="false">($A47*$N$19)/$N$20</f>
        <v>23000</v>
      </c>
      <c r="C47" s="0" t="n">
        <v>-0.987688362598419</v>
      </c>
      <c r="D47" s="0" t="n">
        <v>0.527343988418579</v>
      </c>
      <c r="E47" s="0" t="s">
        <v>113</v>
      </c>
      <c r="F47" s="0" t="s">
        <v>114</v>
      </c>
      <c r="G47" s="0" t="n">
        <f aca="false">IF(IMABS($E47)=0,-100,20*LOG10(IMABS($E47)))</f>
        <v>21.8210241527916</v>
      </c>
      <c r="H47" s="0" t="n">
        <f aca="false">IF(IMABS($F47)=0,-100,20*LOG10(IMABS($F47)))</f>
        <v>19.3548368137249</v>
      </c>
      <c r="I47" s="0" t="n">
        <f aca="false">DEGREES(ATAN2(IMREAL($E47),IMAGINARY($E47)))</f>
        <v>-128.391515836884</v>
      </c>
      <c r="J47" s="0" t="n">
        <f aca="false">DEGREES(ATAN2(IMREAL($F47),IMAGINARY($F47)))</f>
        <v>14.6447275987016</v>
      </c>
      <c r="K47" s="0" t="n">
        <f aca="false">(0.5-0.5*COS(2*PI()*$A47/$N$18))</f>
        <v>0.0197847402922171</v>
      </c>
      <c r="L47" s="0" t="n">
        <f aca="false">$C47*$K47</f>
        <v>-0.0195411577436549</v>
      </c>
      <c r="M47" s="0" t="n">
        <f aca="false">$D47*$K47</f>
        <v>0.0104333638555235</v>
      </c>
    </row>
    <row r="48" customFormat="false" ht="12.75" hidden="false" customHeight="false" outlineLevel="0" collapsed="false">
      <c r="A48" s="0" t="n">
        <v>47</v>
      </c>
      <c r="B48" s="0" t="n">
        <f aca="false">($A48*$N$19)/$N$20</f>
        <v>23500</v>
      </c>
      <c r="C48" s="0" t="n">
        <v>-0.996492862701416</v>
      </c>
      <c r="D48" s="0" t="n">
        <v>0.627441704273224</v>
      </c>
      <c r="E48" s="0" t="s">
        <v>115</v>
      </c>
      <c r="F48" s="0" t="s">
        <v>116</v>
      </c>
      <c r="G48" s="0" t="n">
        <f aca="false">IF(IMABS($E48)=0,-100,20*LOG10(IMABS($E48)))</f>
        <v>20.4966339439491</v>
      </c>
      <c r="H48" s="0" t="n">
        <f aca="false">IF(IMABS($F48)=0,-100,20*LOG10(IMABS($F48)))</f>
        <v>18.130821989046</v>
      </c>
      <c r="I48" s="0" t="n">
        <f aca="false">DEGREES(ATAN2(IMREAL($E48),IMAGINARY($E48)))</f>
        <v>19.2480883150954</v>
      </c>
      <c r="J48" s="0" t="n">
        <f aca="false">DEGREES(ATAN2(IMREAL($F48),IMAGINARY($F48)))</f>
        <v>161.472220975076</v>
      </c>
      <c r="K48" s="0" t="n">
        <f aca="false">(0.5-0.5*COS(2*PI()*$A48/$N$18))</f>
        <v>0.0206482625520642</v>
      </c>
      <c r="L48" s="0" t="n">
        <f aca="false">$C48*$K48</f>
        <v>-0.0205758462603169</v>
      </c>
      <c r="M48" s="0" t="n">
        <f aca="false">$D48*$K48</f>
        <v>0.0129555810459481</v>
      </c>
    </row>
    <row r="49" customFormat="false" ht="12.75" hidden="false" customHeight="false" outlineLevel="0" collapsed="false">
      <c r="A49" s="0" t="n">
        <v>48</v>
      </c>
      <c r="B49" s="0" t="n">
        <f aca="false">($A49*$N$19)/$N$20</f>
        <v>24000</v>
      </c>
      <c r="C49" s="0" t="n">
        <v>-0.94776839017868</v>
      </c>
      <c r="D49" s="0" t="n">
        <v>0.688476860523224</v>
      </c>
      <c r="E49" s="0" t="s">
        <v>117</v>
      </c>
      <c r="F49" s="0" t="s">
        <v>118</v>
      </c>
      <c r="G49" s="0" t="n">
        <f aca="false">IF(IMABS($E49)=0,-100,20*LOG10(IMABS($E49)))</f>
        <v>18.9816333375498</v>
      </c>
      <c r="H49" s="0" t="n">
        <f aca="false">IF(IMABS($F49)=0,-100,20*LOG10(IMABS($F49)))</f>
        <v>16.7971616605409</v>
      </c>
      <c r="I49" s="0" t="n">
        <f aca="false">DEGREES(ATAN2(IMREAL($E49),IMAGINARY($E49)))</f>
        <v>168.06423717188</v>
      </c>
      <c r="J49" s="0" t="n">
        <f aca="false">DEGREES(ATAN2(IMREAL($F49),IMAGINARY($F49)))</f>
        <v>-50.2411567573123</v>
      </c>
      <c r="K49" s="0" t="n">
        <f aca="false">(0.5-0.5*COS(2*PI()*$A49/$N$18))</f>
        <v>0.0215298321338956</v>
      </c>
      <c r="L49" s="0" t="n">
        <f aca="false">$C49*$K49</f>
        <v>-0.0204052943423594</v>
      </c>
      <c r="M49" s="0" t="n">
        <f aca="false">$D49*$K49</f>
        <v>0.0148227912351365</v>
      </c>
    </row>
    <row r="50" customFormat="false" ht="12.75" hidden="false" customHeight="false" outlineLevel="0" collapsed="false">
      <c r="A50" s="0" t="n">
        <v>49</v>
      </c>
      <c r="B50" s="0" t="n">
        <f aca="false">($A50*$N$19)/$N$20</f>
        <v>24500</v>
      </c>
      <c r="C50" s="0" t="n">
        <v>-0.844327926635742</v>
      </c>
      <c r="D50" s="0" t="n">
        <v>0.712890923023224</v>
      </c>
      <c r="E50" s="0" t="s">
        <v>119</v>
      </c>
      <c r="F50" s="0" t="s">
        <v>120</v>
      </c>
      <c r="G50" s="0" t="n">
        <f aca="false">IF(IMABS($E50)=0,-100,20*LOG10(IMABS($E50)))</f>
        <v>17.9438526302074</v>
      </c>
      <c r="H50" s="0" t="n">
        <f aca="false">IF(IMABS($F50)=0,-100,20*LOG10(IMABS($F50)))</f>
        <v>15.8432015907041</v>
      </c>
      <c r="I50" s="0" t="n">
        <f aca="false">DEGREES(ATAN2(IMREAL($E50),IMAGINARY($E50)))</f>
        <v>-42.6520948217082</v>
      </c>
      <c r="J50" s="0" t="n">
        <f aca="false">DEGREES(ATAN2(IMREAL($F50),IMAGINARY($F50)))</f>
        <v>99.1126366152299</v>
      </c>
      <c r="K50" s="0" t="n">
        <f aca="false">(0.5-0.5*COS(2*PI()*$A50/$N$18))</f>
        <v>0.0224294158471146</v>
      </c>
      <c r="L50" s="0" t="n">
        <f aca="false">$C50*$K50</f>
        <v>-0.0189377821778451</v>
      </c>
      <c r="M50" s="0" t="n">
        <f aca="false">$D50*$K50</f>
        <v>0.0159897269661213</v>
      </c>
    </row>
    <row r="51" customFormat="false" ht="12.75" hidden="false" customHeight="false" outlineLevel="0" collapsed="false">
      <c r="A51" s="0" t="n">
        <v>50</v>
      </c>
      <c r="B51" s="0" t="n">
        <f aca="false">($A51*$N$19)/$N$20</f>
        <v>25000</v>
      </c>
      <c r="C51" s="0" t="n">
        <v>-0.692143201828003</v>
      </c>
      <c r="D51" s="0" t="n">
        <v>0.703125298023224</v>
      </c>
      <c r="E51" s="0" t="s">
        <v>121</v>
      </c>
      <c r="F51" s="0" t="s">
        <v>122</v>
      </c>
      <c r="G51" s="0" t="n">
        <f aca="false">IF(IMABS($E51)=0,-100,20*LOG10(IMABS($E51)))</f>
        <v>16.836072057494</v>
      </c>
      <c r="H51" s="0" t="n">
        <f aca="false">IF(IMABS($F51)=0,-100,20*LOG10(IMABS($F51)))</f>
        <v>14.7662971926317</v>
      </c>
      <c r="I51" s="0" t="n">
        <f aca="false">DEGREES(ATAN2(IMREAL($E51),IMAGINARY($E51)))</f>
        <v>105.536874025472</v>
      </c>
      <c r="J51" s="0" t="n">
        <f aca="false">DEGREES(ATAN2(IMREAL($F51),IMAGINARY($F51)))</f>
        <v>-113.074275197604</v>
      </c>
      <c r="K51" s="0" t="n">
        <f aca="false">(0.5-0.5*COS(2*PI()*$A51/$N$18))</f>
        <v>0.0233469798229031</v>
      </c>
      <c r="L51" s="0" t="n">
        <f aca="false">$C51*$K51</f>
        <v>-0.0161594533676379</v>
      </c>
      <c r="M51" s="0" t="n">
        <f aca="false">$D51*$K51</f>
        <v>0.0164158521459209</v>
      </c>
    </row>
    <row r="52" customFormat="false" ht="12.75" hidden="false" customHeight="false" outlineLevel="0" collapsed="false">
      <c r="A52" s="0" t="n">
        <v>51</v>
      </c>
      <c r="B52" s="0" t="n">
        <f aca="false">($A52*$N$19)/$N$20</f>
        <v>25500</v>
      </c>
      <c r="C52" s="0" t="n">
        <v>-0.5</v>
      </c>
      <c r="D52" s="0" t="n">
        <v>0.649414360523224</v>
      </c>
      <c r="E52" s="0" t="s">
        <v>123</v>
      </c>
      <c r="F52" s="0" t="s">
        <v>124</v>
      </c>
      <c r="G52" s="0" t="n">
        <f aca="false">IF(IMABS($E52)=0,-100,20*LOG10(IMABS($E52)))</f>
        <v>15.8807502706984</v>
      </c>
      <c r="H52" s="0" t="n">
        <f aca="false">IF(IMABS($F52)=0,-100,20*LOG10(IMABS($F52)))</f>
        <v>13.9003450591361</v>
      </c>
      <c r="I52" s="0" t="n">
        <f aca="false">DEGREES(ATAN2(IMREAL($E52),IMAGINARY($E52)))</f>
        <v>-104.912636555982</v>
      </c>
      <c r="J52" s="0" t="n">
        <f aca="false">DEGREES(ATAN2(IMREAL($F52),IMAGINARY($F52)))</f>
        <v>35.4571794653969</v>
      </c>
      <c r="K52" s="0" t="n">
        <f aca="false">(0.5-0.5*COS(2*PI()*$A52/$N$18))</f>
        <v>0.0242824895154958</v>
      </c>
      <c r="L52" s="0" t="n">
        <f aca="false">$C52*$K52</f>
        <v>-0.0121412447577479</v>
      </c>
      <c r="M52" s="0" t="n">
        <f aca="false">$D52*$K52</f>
        <v>0.0157693974006176</v>
      </c>
    </row>
    <row r="53" customFormat="false" ht="12.75" hidden="false" customHeight="false" outlineLevel="0" collapsed="false">
      <c r="A53" s="0" t="n">
        <v>52</v>
      </c>
      <c r="B53" s="0" t="n">
        <f aca="false">($A53*$N$19)/$N$20</f>
        <v>26000</v>
      </c>
      <c r="C53" s="0" t="n">
        <v>-0.278991103172302</v>
      </c>
      <c r="D53" s="0" t="n">
        <v>0.549316644668579</v>
      </c>
      <c r="E53" s="0" t="s">
        <v>125</v>
      </c>
      <c r="F53" s="0" t="s">
        <v>126</v>
      </c>
      <c r="G53" s="0" t="n">
        <f aca="false">IF(IMABS($E53)=0,-100,20*LOG10(IMABS($E53)))</f>
        <v>15.0520476366067</v>
      </c>
      <c r="H53" s="0" t="n">
        <f aca="false">IF(IMABS($F53)=0,-100,20*LOG10(IMABS($F53)))</f>
        <v>13.2585390591416</v>
      </c>
      <c r="I53" s="0" t="n">
        <f aca="false">DEGREES(ATAN2(IMREAL($E53),IMAGINARY($E53)))</f>
        <v>43.5678227628401</v>
      </c>
      <c r="J53" s="0" t="n">
        <f aca="false">DEGREES(ATAN2(IMREAL($F53),IMAGINARY($F53)))</f>
        <v>-176.362846846082</v>
      </c>
      <c r="K53" s="0" t="n">
        <f aca="false">(0.5-0.5*COS(2*PI()*$A53/$N$18))</f>
        <v>0.0252359097034817</v>
      </c>
      <c r="L53" s="0" t="n">
        <f aca="false">$C53*$K53</f>
        <v>-0.00704059428773096</v>
      </c>
      <c r="M53" s="0" t="n">
        <f aca="false">$D53*$K53</f>
        <v>0.0138625052434758</v>
      </c>
    </row>
    <row r="54" customFormat="false" ht="12.75" hidden="false" customHeight="false" outlineLevel="0" collapsed="false">
      <c r="A54" s="0" t="n">
        <v>53</v>
      </c>
      <c r="B54" s="0" t="n">
        <f aca="false">($A54*$N$19)/$N$20</f>
        <v>26500</v>
      </c>
      <c r="C54" s="0" t="n">
        <v>-0.0418756529688835</v>
      </c>
      <c r="D54" s="0" t="n">
        <v>0.424804955720902</v>
      </c>
      <c r="E54" s="0" t="s">
        <v>127</v>
      </c>
      <c r="F54" s="0" t="s">
        <v>128</v>
      </c>
      <c r="G54" s="0" t="n">
        <f aca="false">IF(IMABS($E54)=0,-100,20*LOG10(IMABS($E54)))</f>
        <v>14.1812623218811</v>
      </c>
      <c r="H54" s="0" t="n">
        <f aca="false">IF(IMABS($F54)=0,-100,20*LOG10(IMABS($F54)))</f>
        <v>12.4860179766439</v>
      </c>
      <c r="I54" s="0" t="n">
        <f aca="false">DEGREES(ATAN2(IMREAL($E54),IMAGINARY($E54)))</f>
        <v>-167.284827837501</v>
      </c>
      <c r="J54" s="0" t="n">
        <f aca="false">DEGREES(ATAN2(IMREAL($F54),IMAGINARY($F54)))</f>
        <v>-27.0487540647601</v>
      </c>
      <c r="K54" s="0" t="n">
        <f aca="false">(0.5-0.5*COS(2*PI()*$A54/$N$18))</f>
        <v>0.0262072044911295</v>
      </c>
      <c r="L54" s="0" t="n">
        <f aca="false">$C54*$K54</f>
        <v>-0.0010974438005551</v>
      </c>
      <c r="M54" s="0" t="n">
        <f aca="false">$D54*$K54</f>
        <v>0.0111329503434229</v>
      </c>
    </row>
    <row r="55" customFormat="false" ht="12.75" hidden="false" customHeight="false" outlineLevel="0" collapsed="false">
      <c r="A55" s="0" t="n">
        <v>54</v>
      </c>
      <c r="B55" s="0" t="n">
        <f aca="false">($A55*$N$19)/$N$20</f>
        <v>27000</v>
      </c>
      <c r="C55" s="0" t="n">
        <v>0.197657346725464</v>
      </c>
      <c r="D55" s="0" t="n">
        <v>0.275879144668579</v>
      </c>
      <c r="E55" s="0" t="s">
        <v>129</v>
      </c>
      <c r="F55" s="0" t="s">
        <v>130</v>
      </c>
      <c r="G55" s="0" t="n">
        <f aca="false">IF(IMABS($E55)=0,-100,20*LOG10(IMABS($E55)))</f>
        <v>13.4890659574846</v>
      </c>
      <c r="H55" s="0" t="n">
        <f aca="false">IF(IMABS($F55)=0,-100,20*LOG10(IMABS($F55)))</f>
        <v>11.8018727704635</v>
      </c>
      <c r="I55" s="0" t="n">
        <f aca="false">DEGREES(ATAN2(IMREAL($E55),IMAGINARY($E55)))</f>
        <v>-18.2737633585005</v>
      </c>
      <c r="J55" s="0" t="n">
        <f aca="false">DEGREES(ATAN2(IMREAL($F55),IMAGINARY($F55)))</f>
        <v>121.648777755308</v>
      </c>
      <c r="K55" s="0" t="n">
        <f aca="false">(0.5-0.5*COS(2*PI()*$A55/$N$18))</f>
        <v>0.0271963373097394</v>
      </c>
      <c r="L55" s="0" t="n">
        <f aca="false">$C55*$K55</f>
        <v>0.00537555587329382</v>
      </c>
      <c r="M55" s="0" t="n">
        <f aca="false">$D55*$K55</f>
        <v>0.00750290227512906</v>
      </c>
    </row>
    <row r="56" customFormat="false" ht="12.75" hidden="false" customHeight="false" outlineLevel="0" collapsed="false">
      <c r="A56" s="0" t="n">
        <v>55</v>
      </c>
      <c r="B56" s="0" t="n">
        <f aca="false">($A56*$N$19)/$N$20</f>
        <v>27500</v>
      </c>
      <c r="C56" s="0" t="n">
        <v>0.425779283046722</v>
      </c>
      <c r="D56" s="0" t="n">
        <v>0.11474633961916</v>
      </c>
      <c r="E56" s="0" t="s">
        <v>131</v>
      </c>
      <c r="F56" s="0" t="s">
        <v>132</v>
      </c>
      <c r="G56" s="0" t="n">
        <f aca="false">IF(IMABS($E56)=0,-100,20*LOG10(IMABS($E56)))</f>
        <v>12.7436861092394</v>
      </c>
      <c r="H56" s="0" t="n">
        <f aca="false">IF(IMABS($F56)=0,-100,20*LOG10(IMABS($F56)))</f>
        <v>11.1570578272533</v>
      </c>
      <c r="I56" s="0" t="n">
        <f aca="false">DEGREES(ATAN2(IMREAL($E56),IMAGINARY($E56)))</f>
        <v>130.495534597646</v>
      </c>
      <c r="J56" s="0" t="n">
        <f aca="false">DEGREES(ATAN2(IMREAL($F56),IMAGINARY($F56)))</f>
        <v>-90.2784777837918</v>
      </c>
      <c r="K56" s="0" t="n">
        <f aca="false">(0.5-0.5*COS(2*PI()*$A56/$N$18))</f>
        <v>0.0282032709190198</v>
      </c>
      <c r="L56" s="0" t="n">
        <f aca="false">$C56*$K56</f>
        <v>0.0120083684714727</v>
      </c>
      <c r="M56" s="0" t="n">
        <f aca="false">$D56*$K56</f>
        <v>0.00323622210324502</v>
      </c>
    </row>
    <row r="57" customFormat="false" ht="12.75" hidden="false" customHeight="false" outlineLevel="0" collapsed="false">
      <c r="A57" s="0" t="n">
        <v>56</v>
      </c>
      <c r="B57" s="0" t="n">
        <f aca="false">($A57*$N$19)/$N$20</f>
        <v>28000</v>
      </c>
      <c r="C57" s="0" t="n">
        <v>0.629320383071899</v>
      </c>
      <c r="D57" s="0" t="n">
        <v>-0.0561521090567112</v>
      </c>
      <c r="E57" s="0" t="s">
        <v>133</v>
      </c>
      <c r="F57" s="0" t="s">
        <v>134</v>
      </c>
      <c r="G57" s="0" t="n">
        <f aca="false">IF(IMABS($E57)=0,-100,20*LOG10(IMABS($E57)))</f>
        <v>12.0978550270114</v>
      </c>
      <c r="H57" s="0" t="n">
        <f aca="false">IF(IMABS($F57)=0,-100,20*LOG10(IMABS($F57)))</f>
        <v>10.6152444227832</v>
      </c>
      <c r="I57" s="0" t="n">
        <f aca="false">DEGREES(ATAN2(IMREAL($E57),IMAGINARY($E57)))</f>
        <v>-80.2286523370975</v>
      </c>
      <c r="J57" s="0" t="n">
        <f aca="false">DEGREES(ATAN2(IMREAL($F57),IMAGINARY($F57)))</f>
        <v>58.7577749522038</v>
      </c>
      <c r="K57" s="0" t="n">
        <f aca="false">(0.5-0.5*COS(2*PI()*$A57/$N$18))</f>
        <v>0.0292279674084896</v>
      </c>
      <c r="L57" s="0" t="n">
        <f aca="false">$C57*$K57</f>
        <v>0.0183937556459237</v>
      </c>
      <c r="M57" s="0" t="n">
        <f aca="false">$D57*$K57</f>
        <v>-0.00164121201342751</v>
      </c>
    </row>
    <row r="58" customFormat="false" ht="12.75" hidden="false" customHeight="false" outlineLevel="0" collapsed="false">
      <c r="A58" s="0" t="n">
        <v>57</v>
      </c>
      <c r="B58" s="0" t="n">
        <f aca="false">($A58*$N$19)/$N$20</f>
        <v>28500</v>
      </c>
      <c r="C58" s="0" t="n">
        <v>0.796529889106751</v>
      </c>
      <c r="D58" s="0" t="n">
        <v>-0.224609151482582</v>
      </c>
      <c r="E58" s="0" t="s">
        <v>135</v>
      </c>
      <c r="F58" s="0" t="s">
        <v>136</v>
      </c>
      <c r="G58" s="0" t="n">
        <f aca="false">IF(IMABS($E58)=0,-100,20*LOG10(IMABS($E58)))</f>
        <v>11.4796527895986</v>
      </c>
      <c r="H58" s="0" t="n">
        <f aca="false">IF(IMABS($F58)=0,-100,20*LOG10(IMABS($F58)))</f>
        <v>10.0531899169777</v>
      </c>
      <c r="I58" s="0" t="n">
        <f aca="false">DEGREES(ATAN2(IMREAL($E58),IMAGINARY($E58)))</f>
        <v>68.5048354314459</v>
      </c>
      <c r="J58" s="0" t="n">
        <f aca="false">DEGREES(ATAN2(IMREAL($F58),IMAGINARY($F58)))</f>
        <v>-152.923378434744</v>
      </c>
      <c r="K58" s="0" t="n">
        <f aca="false">(0.5-0.5*COS(2*PI()*$A58/$N$18))</f>
        <v>0.030270388198905</v>
      </c>
      <c r="L58" s="0" t="n">
        <f aca="false">$C58*$K58</f>
        <v>0.0241112689552921</v>
      </c>
      <c r="M58" s="0" t="n">
        <f aca="false">$D58*$K58</f>
        <v>-0.00679900620840443</v>
      </c>
    </row>
    <row r="59" customFormat="false" ht="12.75" hidden="false" customHeight="false" outlineLevel="0" collapsed="false">
      <c r="A59" s="0" t="n">
        <v>58</v>
      </c>
      <c r="B59" s="0" t="n">
        <f aca="false">($A59*$N$19)/$N$20</f>
        <v>29000</v>
      </c>
      <c r="C59" s="0" t="n">
        <v>0.917754650115967</v>
      </c>
      <c r="D59" s="0" t="n">
        <v>-0.383300572633743</v>
      </c>
      <c r="E59" s="0" t="s">
        <v>137</v>
      </c>
      <c r="F59" s="0" t="s">
        <v>138</v>
      </c>
      <c r="G59" s="0" t="n">
        <f aca="false">IF(IMABS($E59)=0,-100,20*LOG10(IMABS($E59)))</f>
        <v>10.8617917770717</v>
      </c>
      <c r="H59" s="0" t="n">
        <f aca="false">IF(IMABS($F59)=0,-100,20*LOG10(IMABS($F59)))</f>
        <v>9.55246078053618</v>
      </c>
      <c r="I59" s="0" t="n">
        <f aca="false">DEGREES(ATAN2(IMREAL($E59),IMAGINARY($E59)))</f>
        <v>-142.308501758651</v>
      </c>
      <c r="J59" s="0" t="n">
        <f aca="false">DEGREES(ATAN2(IMREAL($F59),IMAGINARY($F59)))</f>
        <v>-4.32009511604254</v>
      </c>
      <c r="K59" s="0" t="n">
        <f aca="false">(0.5-0.5*COS(2*PI()*$A59/$N$18))</f>
        <v>0.0313304940437125</v>
      </c>
      <c r="L59" s="0" t="n">
        <f aca="false">$C59*$K59</f>
        <v>0.0287537065990478</v>
      </c>
      <c r="M59" s="0" t="n">
        <f aca="false">$D59*$K59</f>
        <v>-0.0120089963078531</v>
      </c>
    </row>
    <row r="60" customFormat="false" ht="12.75" hidden="false" customHeight="false" outlineLevel="0" collapsed="false">
      <c r="A60" s="0" t="n">
        <v>59</v>
      </c>
      <c r="B60" s="0" t="n">
        <f aca="false">($A60*$N$19)/$N$20</f>
        <v>29500</v>
      </c>
      <c r="C60" s="0" t="n">
        <v>0.985996007919312</v>
      </c>
      <c r="D60" s="0" t="n">
        <v>-0.512695074081421</v>
      </c>
      <c r="E60" s="0" t="s">
        <v>139</v>
      </c>
      <c r="F60" s="0" t="s">
        <v>140</v>
      </c>
      <c r="G60" s="0" t="n">
        <f aca="false">IF(IMABS($E60)=0,-100,20*LOG10(IMABS($E60)))</f>
        <v>10.3291113365486</v>
      </c>
      <c r="H60" s="0" t="n">
        <f aca="false">IF(IMABS($F60)=0,-100,20*LOG10(IMABS($F60)))</f>
        <v>9.14282183759459</v>
      </c>
      <c r="I60" s="0" t="n">
        <f aca="false">DEGREES(ATAN2(IMREAL($E60),IMAGINARY($E60)))</f>
        <v>6.64082547244216</v>
      </c>
      <c r="J60" s="0" t="n">
        <f aca="false">DEGREES(ATAN2(IMREAL($F60),IMAGINARY($F60)))</f>
        <v>144.253428467354</v>
      </c>
      <c r="K60" s="0" t="n">
        <f aca="false">(0.5-0.5*COS(2*PI()*$A60/$N$18))</f>
        <v>0.0324082450305262</v>
      </c>
      <c r="L60" s="0" t="n">
        <f aca="false">$C60*$K60</f>
        <v>0.0319544002237697</v>
      </c>
      <c r="M60" s="0" t="n">
        <f aca="false">$D60*$K60</f>
        <v>-0.0166155475867745</v>
      </c>
    </row>
    <row r="61" customFormat="false" ht="12.75" hidden="false" customHeight="false" outlineLevel="0" collapsed="false">
      <c r="A61" s="0" t="n">
        <v>60</v>
      </c>
      <c r="B61" s="0" t="n">
        <f aca="false">($A61*$N$19)/$N$20</f>
        <v>30000</v>
      </c>
      <c r="C61" s="0" t="n">
        <v>0.997314453125</v>
      </c>
      <c r="D61" s="0" t="n">
        <v>-0.615234136581421</v>
      </c>
      <c r="E61" s="0" t="s">
        <v>141</v>
      </c>
      <c r="F61" s="0" t="s">
        <v>142</v>
      </c>
      <c r="G61" s="0" t="n">
        <f aca="false">IF(IMABS($E61)=0,-100,20*LOG10(IMABS($E61)))</f>
        <v>9.7616416065471</v>
      </c>
      <c r="H61" s="0" t="n">
        <f aca="false">IF(IMABS($F61)=0,-100,20*LOG10(IMABS($F61)))</f>
        <v>8.71922765118354</v>
      </c>
      <c r="I61" s="0" t="n">
        <f aca="false">DEGREES(ATAN2(IMREAL($E61),IMAGINARY($E61)))</f>
        <v>155.60785695446</v>
      </c>
      <c r="J61" s="0" t="n">
        <f aca="false">DEGREES(ATAN2(IMREAL($F61),IMAGINARY($F61)))</f>
        <v>-66.600560582697</v>
      </c>
      <c r="K61" s="0" t="n">
        <f aca="false">(0.5-0.5*COS(2*PI()*$A61/$N$18))</f>
        <v>0.0335036005826305</v>
      </c>
      <c r="L61" s="0" t="n">
        <f aca="false">$C61*$K61</f>
        <v>0.0334136250927846</v>
      </c>
      <c r="M61" s="0" t="n">
        <f aca="false">$D61*$K61</f>
        <v>-0.0206125587768235</v>
      </c>
    </row>
    <row r="62" customFormat="false" ht="12.75" hidden="false" customHeight="false" outlineLevel="0" collapsed="false">
      <c r="A62" s="0" t="n">
        <v>61</v>
      </c>
      <c r="B62" s="0" t="n">
        <f aca="false">($A62*$N$19)/$N$20</f>
        <v>30500</v>
      </c>
      <c r="C62" s="0" t="n">
        <v>0.95105654001236</v>
      </c>
      <c r="D62" s="0" t="n">
        <v>-0.688476383686066</v>
      </c>
      <c r="E62" s="0" t="s">
        <v>143</v>
      </c>
      <c r="F62" s="0" t="s">
        <v>144</v>
      </c>
      <c r="G62" s="0" t="n">
        <f aca="false">IF(IMABS($E62)=0,-100,20*LOG10(IMABS($E62)))</f>
        <v>9.26567895806291</v>
      </c>
      <c r="H62" s="0" t="n">
        <f aca="false">IF(IMABS($F62)=0,-100,20*LOG10(IMABS($F62)))</f>
        <v>8.21370152729259</v>
      </c>
      <c r="I62" s="0" t="n">
        <f aca="false">DEGREES(ATAN2(IMREAL($E62),IMAGINARY($E62)))</f>
        <v>-55.2408418572555</v>
      </c>
      <c r="J62" s="0" t="n">
        <f aca="false">DEGREES(ATAN2(IMREAL($F62),IMAGINARY($F62)))</f>
        <v>82.5914962424949</v>
      </c>
      <c r="K62" s="0" t="n">
        <f aca="false">(0.5-0.5*COS(2*PI()*$A62/$N$18))</f>
        <v>0.0346165194605081</v>
      </c>
      <c r="L62" s="0" t="n">
        <f aca="false">$C62*$K62</f>
        <v>0.0329222672253814</v>
      </c>
      <c r="M62" s="0" t="n">
        <f aca="false">$D62*$K62</f>
        <v>-0.023832656133969</v>
      </c>
    </row>
    <row r="63" customFormat="false" ht="12.75" hidden="false" customHeight="false" outlineLevel="0" collapsed="false">
      <c r="A63" s="0" t="n">
        <v>62</v>
      </c>
      <c r="B63" s="0" t="n">
        <f aca="false">($A63*$N$19)/$N$20</f>
        <v>31000</v>
      </c>
      <c r="C63" s="0" t="n">
        <v>0.849892675876617</v>
      </c>
      <c r="D63" s="0" t="n">
        <v>-0.712890446186066</v>
      </c>
      <c r="E63" s="0" t="s">
        <v>145</v>
      </c>
      <c r="F63" s="0" t="s">
        <v>146</v>
      </c>
      <c r="G63" s="0" t="n">
        <f aca="false">IF(IMABS($E63)=0,-100,20*LOG10(IMABS($E63)))</f>
        <v>8.76649592072815</v>
      </c>
      <c r="H63" s="0" t="n">
        <f aca="false">IF(IMABS($F63)=0,-100,20*LOG10(IMABS($F63)))</f>
        <v>7.72461739759221</v>
      </c>
      <c r="I63" s="0" t="n">
        <f aca="false">DEGREES(ATAN2(IMREAL($E63),IMAGINARY($E63)))</f>
        <v>93.6230197258788</v>
      </c>
      <c r="J63" s="0" t="n">
        <f aca="false">DEGREES(ATAN2(IMREAL($F63),IMAGINARY($F63)))</f>
        <v>-129.145364478759</v>
      </c>
      <c r="K63" s="0" t="n">
        <f aca="false">(0.5-0.5*COS(2*PI()*$A63/$N$18))</f>
        <v>0.0357469597633922</v>
      </c>
      <c r="L63" s="0" t="n">
        <f aca="false">$C63*$K63</f>
        <v>0.0303810792877632</v>
      </c>
      <c r="M63" s="0" t="n">
        <f aca="false">$D63*$K63</f>
        <v>-0.02548366609552</v>
      </c>
    </row>
    <row r="64" customFormat="false" ht="12.75" hidden="false" customHeight="false" outlineLevel="0" collapsed="false">
      <c r="A64" s="0" t="n">
        <v>63</v>
      </c>
      <c r="B64" s="0" t="n">
        <f aca="false">($A64*$N$19)/$N$20</f>
        <v>31500</v>
      </c>
      <c r="C64" s="0" t="n">
        <v>0.69966334104538</v>
      </c>
      <c r="D64" s="0" t="n">
        <v>-0.695800602436066</v>
      </c>
      <c r="E64" s="0" t="s">
        <v>147</v>
      </c>
      <c r="F64" s="0" t="s">
        <v>148</v>
      </c>
      <c r="G64" s="0" t="n">
        <f aca="false">IF(IMABS($E64)=0,-100,20*LOG10(IMABS($E64)))</f>
        <v>8.28485851529853</v>
      </c>
      <c r="H64" s="0" t="n">
        <f aca="false">IF(IMABS($F64)=0,-100,20*LOG10(IMABS($F64)))</f>
        <v>7.32449147447363</v>
      </c>
      <c r="I64" s="0" t="n">
        <f aca="false">DEGREES(ATAN2(IMREAL($E64),IMAGINARY($E64)))</f>
        <v>-117.204587898475</v>
      </c>
      <c r="J64" s="0" t="n">
        <f aca="false">DEGREES(ATAN2(IMREAL($F64),IMAGINARY($F64)))</f>
        <v>18.7503795767023</v>
      </c>
      <c r="K64" s="0" t="n">
        <f aca="false">(0.5-0.5*COS(2*PI()*$A64/$N$18))</f>
        <v>0.0368948789308443</v>
      </c>
      <c r="L64" s="0" t="n">
        <f aca="false">$C64*$K64</f>
        <v>0.0258139942602193</v>
      </c>
      <c r="M64" s="0" t="n">
        <f aca="false">$D64*$K64</f>
        <v>-0.0256714789868872</v>
      </c>
    </row>
    <row r="65" customFormat="false" ht="12.75" hidden="false" customHeight="false" outlineLevel="0" collapsed="false">
      <c r="A65" s="0" t="n">
        <v>64</v>
      </c>
      <c r="B65" s="0" t="n">
        <f aca="false">($A65*$N$19)/$N$20</f>
        <v>32000</v>
      </c>
      <c r="C65" s="0" t="n">
        <v>0.509041428565979</v>
      </c>
      <c r="D65" s="0" t="n">
        <v>-0.668945133686066</v>
      </c>
      <c r="E65" s="0" t="s">
        <v>149</v>
      </c>
      <c r="F65" s="0" t="s">
        <v>150</v>
      </c>
      <c r="G65" s="0" t="n">
        <f aca="false">IF(IMABS($E65)=0,-100,20*LOG10(IMABS($E65)))</f>
        <v>7.84471326527902</v>
      </c>
      <c r="H65" s="0" t="n">
        <f aca="false">IF(IMABS($F65)=0,-100,20*LOG10(IMABS($F65)))</f>
        <v>7.13074773950265</v>
      </c>
      <c r="I65" s="0" t="n">
        <f aca="false">DEGREES(ATAN2(IMREAL($E65),IMAGINARY($E65)))</f>
        <v>31.7361583909123</v>
      </c>
      <c r="J65" s="0" t="n">
        <f aca="false">DEGREES(ATAN2(IMREAL($F65),IMAGINARY($F65)))</f>
        <v>167.225859382031</v>
      </c>
      <c r="K65" s="0" t="n">
        <f aca="false">(0.5-0.5*COS(2*PI()*$A65/$N$18))</f>
        <v>0.0380602337443566</v>
      </c>
      <c r="L65" s="0" t="n">
        <f aca="false">$C65*$K65</f>
        <v>0.0193742357567824</v>
      </c>
      <c r="M65" s="0" t="n">
        <f aca="false">$D65*$K65</f>
        <v>-0.0254602081502416</v>
      </c>
    </row>
    <row r="66" customFormat="false" ht="12.75" hidden="false" customHeight="false" outlineLevel="0" collapsed="false">
      <c r="A66" s="0" t="n">
        <v>65</v>
      </c>
      <c r="B66" s="0" t="n">
        <f aca="false">($A66*$N$19)/$N$20</f>
        <v>32500</v>
      </c>
      <c r="C66" s="0" t="n">
        <v>0.289031803607941</v>
      </c>
      <c r="D66" s="0" t="n">
        <v>-0.551757574081421</v>
      </c>
      <c r="E66" s="0" t="s">
        <v>151</v>
      </c>
      <c r="F66" s="0" t="s">
        <v>152</v>
      </c>
      <c r="G66" s="0" t="n">
        <f aca="false">IF(IMABS($E66)=0,-100,20*LOG10(IMABS($E66)))</f>
        <v>7.38516465771506</v>
      </c>
      <c r="H66" s="0" t="n">
        <f aca="false">IF(IMABS($F66)=0,-100,20*LOG10(IMABS($F66)))</f>
        <v>6.79744863228688</v>
      </c>
      <c r="I66" s="0" t="n">
        <f aca="false">DEGREES(ATAN2(IMREAL($E66),IMAGINARY($E66)))</f>
        <v>-179.210685180301</v>
      </c>
      <c r="J66" s="0" t="n">
        <f aca="false">DEGREES(ATAN2(IMREAL($F66),IMAGINARY($F66)))</f>
        <v>-43.3574505580034</v>
      </c>
      <c r="K66" s="0" t="n">
        <f aca="false">(0.5-0.5*COS(2*PI()*$A66/$N$18))</f>
        <v>0.039242980328979</v>
      </c>
      <c r="L66" s="0" t="n">
        <f aca="false">$C66*$K66</f>
        <v>0.0113424693834357</v>
      </c>
      <c r="M66" s="0" t="n">
        <f aca="false">$D66*$K66</f>
        <v>-0.0216526116260424</v>
      </c>
    </row>
    <row r="67" customFormat="false" ht="12.75" hidden="false" customHeight="false" outlineLevel="0" collapsed="false">
      <c r="A67" s="0" t="n">
        <v>66</v>
      </c>
      <c r="B67" s="0" t="n">
        <f aca="false">($A67*$N$19)/$N$20</f>
        <v>33000</v>
      </c>
      <c r="C67" s="0" t="n">
        <v>0.0523359552025795</v>
      </c>
      <c r="D67" s="0" t="n">
        <v>-0.427245885133743</v>
      </c>
      <c r="E67" s="0" t="s">
        <v>153</v>
      </c>
      <c r="F67" s="0" t="s">
        <v>154</v>
      </c>
      <c r="G67" s="0" t="n">
        <f aca="false">IF(IMABS($E67)=0,-100,20*LOG10(IMABS($E67)))</f>
        <v>6.97719895655139</v>
      </c>
      <c r="H67" s="0" t="n">
        <f aca="false">IF(IMABS($F67)=0,-100,20*LOG10(IMABS($F67)))</f>
        <v>6.44684013250995</v>
      </c>
      <c r="I67" s="0" t="n">
        <f aca="false">DEGREES(ATAN2(IMREAL($E67),IMAGINARY($E67)))</f>
        <v>-30.1285418886748</v>
      </c>
      <c r="J67" s="0" t="n">
        <f aca="false">DEGREES(ATAN2(IMREAL($F67),IMAGINARY($F67)))</f>
        <v>105.357952712739</v>
      </c>
      <c r="K67" s="0" t="n">
        <f aca="false">(0.5-0.5*COS(2*PI()*$A67/$N$18))</f>
        <v>0.0404430741549711</v>
      </c>
      <c r="L67" s="0" t="n">
        <f aca="false">$C67*$K67</f>
        <v>0.00211662691722917</v>
      </c>
      <c r="M67" s="0" t="n">
        <f aca="false">$D67*$K67</f>
        <v>-0.0172791370148703</v>
      </c>
    </row>
    <row r="68" customFormat="false" ht="12.75" hidden="false" customHeight="false" outlineLevel="0" collapsed="false">
      <c r="A68" s="0" t="n">
        <v>67</v>
      </c>
      <c r="B68" s="0" t="n">
        <f aca="false">($A68*$N$19)/$N$20</f>
        <v>33500</v>
      </c>
      <c r="C68" s="0" t="n">
        <v>-0.187381312251091</v>
      </c>
      <c r="D68" s="0" t="n">
        <v>-0.278320074081421</v>
      </c>
      <c r="E68" s="0" t="s">
        <v>155</v>
      </c>
      <c r="F68" s="0" t="s">
        <v>156</v>
      </c>
      <c r="G68" s="0" t="n">
        <f aca="false">IF(IMABS($E68)=0,-100,20*LOG10(IMABS($E68)))</f>
        <v>6.5562558443407</v>
      </c>
      <c r="H68" s="0" t="n">
        <f aca="false">IF(IMABS($F68)=0,-100,20*LOG10(IMABS($F68)))</f>
        <v>6.23507313822422</v>
      </c>
      <c r="I68" s="0" t="n">
        <f aca="false">DEGREES(ATAN2(IMREAL($E68),IMAGINARY($E68)))</f>
        <v>118.817891899158</v>
      </c>
      <c r="J68" s="0" t="n">
        <f aca="false">DEGREES(ATAN2(IMREAL($F68),IMAGINARY($F68)))</f>
        <v>-105.724974018711</v>
      </c>
      <c r="K68" s="0" t="n">
        <f aca="false">(0.5-0.5*COS(2*PI()*$A68/$N$18))</f>
        <v>0.0416604700394787</v>
      </c>
      <c r="L68" s="0" t="n">
        <f aca="false">$C68*$K68</f>
        <v>-0.00780639354499477</v>
      </c>
      <c r="M68" s="0" t="n">
        <f aca="false">$D68*$K68</f>
        <v>-0.0115949451076545</v>
      </c>
    </row>
    <row r="69" customFormat="false" ht="12.75" hidden="false" customHeight="false" outlineLevel="0" collapsed="false">
      <c r="A69" s="0" t="n">
        <v>68</v>
      </c>
      <c r="B69" s="0" t="n">
        <f aca="false">($A69*$N$19)/$N$20</f>
        <v>34000</v>
      </c>
      <c r="C69" s="0" t="n">
        <v>-0.416280806064606</v>
      </c>
      <c r="D69" s="0" t="n">
        <v>-0.112304456532002</v>
      </c>
      <c r="E69" s="0" t="s">
        <v>157</v>
      </c>
      <c r="F69" s="0" t="s">
        <v>158</v>
      </c>
      <c r="G69" s="0" t="n">
        <f aca="false">IF(IMABS($E69)=0,-100,20*LOG10(IMABS($E69)))</f>
        <v>6.15976811126907</v>
      </c>
      <c r="H69" s="0" t="n">
        <f aca="false">IF(IMABS($F69)=0,-100,20*LOG10(IMABS($F69)))</f>
        <v>5.83882021322871</v>
      </c>
      <c r="I69" s="0" t="n">
        <f aca="false">DEGREES(ATAN2(IMREAL($E69),IMAGINARY($E69)))</f>
        <v>-92.0376318897287</v>
      </c>
      <c r="J69" s="0" t="n">
        <f aca="false">DEGREES(ATAN2(IMREAL($F69),IMAGINARY($F69)))</f>
        <v>44.3292799017057</v>
      </c>
      <c r="K69" s="0" t="n">
        <f aca="false">(0.5-0.5*COS(2*PI()*$A69/$N$18))</f>
        <v>0.0428951221482347</v>
      </c>
      <c r="L69" s="0" t="n">
        <f aca="false">$C69*$K69</f>
        <v>-0.0178564160241068</v>
      </c>
      <c r="M69" s="0" t="n">
        <f aca="false">$D69*$K69</f>
        <v>-0.00481731338073131</v>
      </c>
    </row>
    <row r="70" customFormat="false" ht="12.75" hidden="false" customHeight="false" outlineLevel="0" collapsed="false">
      <c r="A70" s="0" t="n">
        <v>69</v>
      </c>
      <c r="B70" s="0" t="n">
        <f aca="false">($A70*$N$19)/$N$20</f>
        <v>34500</v>
      </c>
      <c r="C70" s="0" t="n">
        <v>-0.621147751808167</v>
      </c>
      <c r="D70" s="0" t="n">
        <v>0.0561525858938694</v>
      </c>
      <c r="E70" s="0" t="s">
        <v>159</v>
      </c>
      <c r="F70" s="0" t="s">
        <v>160</v>
      </c>
      <c r="G70" s="0" t="n">
        <f aca="false">IF(IMABS($E70)=0,-100,20*LOG10(IMABS($E70)))</f>
        <v>5.78079546398906</v>
      </c>
      <c r="H70" s="0" t="n">
        <f aca="false">IF(IMABS($F70)=0,-100,20*LOG10(IMABS($F70)))</f>
        <v>5.40643130926739</v>
      </c>
      <c r="I70" s="0" t="n">
        <f aca="false">DEGREES(ATAN2(IMREAL($E70),IMAGINARY($E70)))</f>
        <v>56.9146609440369</v>
      </c>
      <c r="J70" s="0" t="n">
        <f aca="false">DEGREES(ATAN2(IMREAL($F70),IMAGINARY($F70)))</f>
        <v>-167.77473406326</v>
      </c>
      <c r="K70" s="0" t="n">
        <f aca="false">(0.5-0.5*COS(2*PI()*$A70/$N$18))</f>
        <v>0.0441469839972851</v>
      </c>
      <c r="L70" s="0" t="n">
        <f aca="false">$C70*$K70</f>
        <v>-0.0274217998590247</v>
      </c>
      <c r="M70" s="0" t="n">
        <f aca="false">$D70*$K70</f>
        <v>0.00247896731086283</v>
      </c>
    </row>
    <row r="71" customFormat="false" ht="12.75" hidden="false" customHeight="false" outlineLevel="0" collapsed="false">
      <c r="A71" s="0" t="n">
        <v>70</v>
      </c>
      <c r="B71" s="0" t="n">
        <f aca="false">($A71*$N$19)/$N$20</f>
        <v>35000</v>
      </c>
      <c r="C71" s="0" t="n">
        <v>-0.790154993534088</v>
      </c>
      <c r="D71" s="0" t="n">
        <v>0.22705103456974</v>
      </c>
      <c r="E71" s="0" t="s">
        <v>161</v>
      </c>
      <c r="F71" s="0" t="s">
        <v>162</v>
      </c>
      <c r="G71" s="0" t="n">
        <f aca="false">IF(IMABS($E71)=0,-100,20*LOG10(IMABS($E71)))</f>
        <v>5.39458021651632</v>
      </c>
      <c r="H71" s="0" t="n">
        <f aca="false">IF(IMABS($F71)=0,-100,20*LOG10(IMABS($F71)))</f>
        <v>5.25304154527412</v>
      </c>
      <c r="I71" s="0" t="n">
        <f aca="false">DEGREES(ATAN2(IMREAL($E71),IMAGINARY($E71)))</f>
        <v>-153.993564885262</v>
      </c>
      <c r="J71" s="0" t="n">
        <f aca="false">DEGREES(ATAN2(IMREAL($F71),IMAGINARY($F71)))</f>
        <v>-19.3728056428973</v>
      </c>
      <c r="K71" s="0" t="n">
        <f aca="false">(0.5-0.5*COS(2*PI()*$A71/$N$18))</f>
        <v>0.0454160084547388</v>
      </c>
      <c r="L71" s="0" t="n">
        <f aca="false">$C71*$K71</f>
        <v>-0.0358856858668982</v>
      </c>
      <c r="M71" s="0" t="n">
        <f aca="false">$D71*$K71</f>
        <v>0.0103117517056765</v>
      </c>
    </row>
    <row r="72" customFormat="false" ht="12.75" hidden="false" customHeight="false" outlineLevel="0" collapsed="false">
      <c r="A72" s="0" t="n">
        <v>71</v>
      </c>
      <c r="B72" s="0" t="n">
        <f aca="false">($A72*$N$19)/$N$20</f>
        <v>35500</v>
      </c>
      <c r="C72" s="0" t="n">
        <v>-0.913545429706574</v>
      </c>
      <c r="D72" s="0" t="n">
        <v>0.385742455720902</v>
      </c>
      <c r="E72" s="0" t="s">
        <v>163</v>
      </c>
      <c r="F72" s="0" t="s">
        <v>164</v>
      </c>
      <c r="G72" s="0" t="n">
        <f aca="false">IF(IMABS($E72)=0,-100,20*LOG10(IMABS($E72)))</f>
        <v>5.04422172688996</v>
      </c>
      <c r="H72" s="0" t="n">
        <f aca="false">IF(IMABS($F72)=0,-100,20*LOG10(IMABS($F72)))</f>
        <v>5.03663946859287</v>
      </c>
      <c r="I72" s="0" t="n">
        <f aca="false">DEGREES(ATAN2(IMREAL($E72),IMAGINARY($E72)))</f>
        <v>-4.95154337571871</v>
      </c>
      <c r="J72" s="0" t="n">
        <f aca="false">DEGREES(ATAN2(IMREAL($F72),IMAGINARY($F72)))</f>
        <v>130.292967253722</v>
      </c>
      <c r="K72" s="0" t="n">
        <f aca="false">(0.5-0.5*COS(2*PI()*$A72/$N$18))</f>
        <v>0.0467021477425423</v>
      </c>
      <c r="L72" s="0" t="n">
        <f aca="false">$C72*$K72</f>
        <v>-0.0426645336276807</v>
      </c>
      <c r="M72" s="0" t="n">
        <f aca="false">$D72*$K72</f>
        <v>0.0180150011576486</v>
      </c>
    </row>
    <row r="73" customFormat="false" ht="12.75" hidden="false" customHeight="false" outlineLevel="0" collapsed="false">
      <c r="A73" s="0" t="n">
        <v>72</v>
      </c>
      <c r="B73" s="0" t="n">
        <f aca="false">($A73*$N$19)/$N$20</f>
        <v>36000</v>
      </c>
      <c r="C73" s="0" t="n">
        <v>-0.984195590019226</v>
      </c>
      <c r="D73" s="0" t="n">
        <v>0.515136957168579</v>
      </c>
      <c r="E73" s="0" t="s">
        <v>165</v>
      </c>
      <c r="F73" s="0" t="s">
        <v>166</v>
      </c>
      <c r="G73" s="0" t="n">
        <f aca="false">IF(IMABS($E73)=0,-100,20*LOG10(IMABS($E73)))</f>
        <v>4.67978768787001</v>
      </c>
      <c r="H73" s="0" t="n">
        <f aca="false">IF(IMABS($F73)=0,-100,20*LOG10(IMABS($F73)))</f>
        <v>4.71271928582942</v>
      </c>
      <c r="I73" s="0" t="n">
        <f aca="false">DEGREES(ATAN2(IMREAL($E73),IMAGINARY($E73)))</f>
        <v>144.051294728508</v>
      </c>
      <c r="J73" s="0" t="n">
        <f aca="false">DEGREES(ATAN2(IMREAL($F73),IMAGINARY($F73)))</f>
        <v>-80.3495406257894</v>
      </c>
      <c r="K73" s="0" t="n">
        <f aca="false">(0.5-0.5*COS(2*PI()*$A73/$N$18))</f>
        <v>0.0480053534382783</v>
      </c>
      <c r="L73" s="0" t="n">
        <f aca="false">$C73*$K73</f>
        <v>-0.0472466571512678</v>
      </c>
      <c r="M73" s="0" t="n">
        <f aca="false">$D73*$K73</f>
        <v>0.0247293316979969</v>
      </c>
    </row>
    <row r="74" customFormat="false" ht="12.75" hidden="false" customHeight="false" outlineLevel="0" collapsed="false">
      <c r="A74" s="0" t="n">
        <v>73</v>
      </c>
      <c r="B74" s="0" t="n">
        <f aca="false">($A74*$N$19)/$N$20</f>
        <v>36500</v>
      </c>
      <c r="C74" s="0" t="n">
        <v>-0.998026728630066</v>
      </c>
      <c r="D74" s="0" t="n">
        <v>0.615234613418579</v>
      </c>
      <c r="E74" s="0" t="s">
        <v>167</v>
      </c>
      <c r="F74" s="0" t="s">
        <v>168</v>
      </c>
      <c r="G74" s="0" t="n">
        <f aca="false">IF(IMABS($E74)=0,-100,20*LOG10(IMABS($E74)))</f>
        <v>4.34121940041739</v>
      </c>
      <c r="H74" s="0" t="n">
        <f aca="false">IF(IMABS($F74)=0,-100,20*LOG10(IMABS($F74)))</f>
        <v>4.32946366168213</v>
      </c>
      <c r="I74" s="0" t="n">
        <f aca="false">DEGREES(ATAN2(IMREAL($E74),IMAGINARY($E74)))</f>
        <v>-66.834293908687</v>
      </c>
      <c r="J74" s="0" t="n">
        <f aca="false">DEGREES(ATAN2(IMREAL($F74),IMAGINARY($F74)))</f>
        <v>69.1408758622221</v>
      </c>
      <c r="K74" s="0" t="n">
        <f aca="false">(0.5-0.5*COS(2*PI()*$A74/$N$18))</f>
        <v>0.049325576476989</v>
      </c>
      <c r="L74" s="0" t="n">
        <f aca="false">$C74*$K74</f>
        <v>-0.0492282437291215</v>
      </c>
      <c r="M74" s="0" t="n">
        <f aca="false">$D74*$K74</f>
        <v>0.0303468019754689</v>
      </c>
    </row>
    <row r="75" customFormat="false" ht="12.75" hidden="false" customHeight="false" outlineLevel="0" collapsed="false">
      <c r="A75" s="0" t="n">
        <v>74</v>
      </c>
      <c r="B75" s="0" t="n">
        <f aca="false">($A75*$N$19)/$N$20</f>
        <v>37000</v>
      </c>
      <c r="C75" s="0" t="n">
        <v>-0.954240322113037</v>
      </c>
      <c r="D75" s="0" t="n">
        <v>0.686035454273224</v>
      </c>
      <c r="E75" s="0" t="s">
        <v>169</v>
      </c>
      <c r="F75" s="0" t="s">
        <v>170</v>
      </c>
      <c r="G75" s="0" t="n">
        <f aca="false">IF(IMABS($E75)=0,-100,20*LOG10(IMABS($E75)))</f>
        <v>4.00647110521332</v>
      </c>
      <c r="H75" s="0" t="n">
        <f aca="false">IF(IMABS($F75)=0,-100,20*LOG10(IMABS($F75)))</f>
        <v>3.89103661090573</v>
      </c>
      <c r="I75" s="0" t="n">
        <f aca="false">DEGREES(ATAN2(IMREAL($E75),IMAGINARY($E75)))</f>
        <v>82.1383529055281</v>
      </c>
      <c r="J75" s="0" t="n">
        <f aca="false">DEGREES(ATAN2(IMREAL($F75),IMAGINARY($F75)))</f>
        <v>-143.109802264631</v>
      </c>
      <c r="K75" s="0" t="n">
        <f aca="false">(0.5-0.5*COS(2*PI()*$A75/$N$18))</f>
        <v>0.0506627671530231</v>
      </c>
      <c r="L75" s="0" t="n">
        <f aca="false">$C75*$K75</f>
        <v>-0.0483444552472386</v>
      </c>
      <c r="M75" s="0" t="n">
        <f aca="false">$D75*$K75</f>
        <v>0.0347564544785628</v>
      </c>
    </row>
    <row r="76" customFormat="false" ht="12.75" hidden="false" customHeight="false" outlineLevel="0" collapsed="false">
      <c r="A76" s="0" t="n">
        <v>75</v>
      </c>
      <c r="B76" s="0" t="n">
        <f aca="false">($A76*$N$19)/$N$20</f>
        <v>37500</v>
      </c>
      <c r="C76" s="0" t="n">
        <v>-0.855364263057709</v>
      </c>
      <c r="D76" s="0" t="n">
        <v>0.715332329273224</v>
      </c>
      <c r="E76" s="0" t="s">
        <v>171</v>
      </c>
      <c r="F76" s="0" t="s">
        <v>172</v>
      </c>
      <c r="G76" s="0" t="n">
        <f aca="false">IF(IMABS($E76)=0,-100,20*LOG10(IMABS($E76)))</f>
        <v>3.67356831488134</v>
      </c>
      <c r="H76" s="0" t="n">
        <f aca="false">IF(IMABS($F76)=0,-100,20*LOG10(IMABS($F76)))</f>
        <v>3.79232777228996</v>
      </c>
      <c r="I76" s="0" t="n">
        <f aca="false">DEGREES(ATAN2(IMREAL($E76),IMAGINARY($E76)))</f>
        <v>-128.75607493346</v>
      </c>
      <c r="J76" s="0" t="n">
        <f aca="false">DEGREES(ATAN2(IMREAL($F76),IMAGINARY($F76)))</f>
        <v>4.69699915444452</v>
      </c>
      <c r="K76" s="0" t="n">
        <f aca="false">(0.5-0.5*COS(2*PI()*$A76/$N$18))</f>
        <v>0.0520168751219074</v>
      </c>
      <c r="L76" s="0" t="n">
        <f aca="false">$C76*$K76</f>
        <v>-0.0444933760552152</v>
      </c>
      <c r="M76" s="0" t="n">
        <f aca="false">$D76*$K76</f>
        <v>0.0372093524424684</v>
      </c>
    </row>
    <row r="77" customFormat="false" ht="12.75" hidden="false" customHeight="false" outlineLevel="0" collapsed="false">
      <c r="A77" s="0" t="n">
        <v>76</v>
      </c>
      <c r="B77" s="0" t="n">
        <f aca="false">($A77*$N$19)/$N$20</f>
        <v>38000</v>
      </c>
      <c r="C77" s="0" t="n">
        <v>-0.70710676908493</v>
      </c>
      <c r="D77" s="0" t="n">
        <v>0.708008110523224</v>
      </c>
      <c r="E77" s="0" t="s">
        <v>173</v>
      </c>
      <c r="F77" s="0" t="s">
        <v>174</v>
      </c>
      <c r="G77" s="0" t="n">
        <f aca="false">IF(IMABS($E77)=0,-100,20*LOG10(IMABS($E77)))</f>
        <v>3.36380900718008</v>
      </c>
      <c r="H77" s="0" t="n">
        <f aca="false">IF(IMABS($F77)=0,-100,20*LOG10(IMABS($F77)))</f>
        <v>3.66463106091022</v>
      </c>
      <c r="I77" s="0" t="n">
        <f aca="false">DEGREES(ATAN2(IMREAL($E77),IMAGINARY($E77)))</f>
        <v>20.2643689200309</v>
      </c>
      <c r="J77" s="0" t="n">
        <f aca="false">DEGREES(ATAN2(IMREAL($F77),IMAGINARY($F77)))</f>
        <v>154.154581404477</v>
      </c>
      <c r="K77" s="0" t="n">
        <f aca="false">(0.5-0.5*COS(2*PI()*$A77/$N$18))</f>
        <v>0.0533878494022423</v>
      </c>
      <c r="L77" s="0" t="n">
        <f aca="false">$C77*$K77</f>
        <v>-0.0377509096992124</v>
      </c>
      <c r="M77" s="0" t="n">
        <f aca="false">$D77*$K77</f>
        <v>0.03779903038018</v>
      </c>
    </row>
    <row r="78" customFormat="false" ht="12.75" hidden="false" customHeight="false" outlineLevel="0" collapsed="false">
      <c r="A78" s="0" t="n">
        <v>77</v>
      </c>
      <c r="B78" s="0" t="n">
        <f aca="false">($A78*$N$19)/$N$20</f>
        <v>38500</v>
      </c>
      <c r="C78" s="0" t="n">
        <v>-0.518027007579804</v>
      </c>
      <c r="D78" s="0" t="n">
        <v>0.649414360523224</v>
      </c>
      <c r="E78" s="0" t="s">
        <v>175</v>
      </c>
      <c r="F78" s="0" t="s">
        <v>176</v>
      </c>
      <c r="G78" s="0" t="n">
        <f aca="false">IF(IMABS($E78)=0,-100,20*LOG10(IMABS($E78)))</f>
        <v>3.04281170210456</v>
      </c>
      <c r="H78" s="0" t="n">
        <f aca="false">IF(IMABS($F78)=0,-100,20*LOG10(IMABS($F78)))</f>
        <v>3.40671772362605</v>
      </c>
      <c r="I78" s="0" t="n">
        <f aca="false">DEGREES(ATAN2(IMREAL($E78),IMAGINARY($E78)))</f>
        <v>169.305891267746</v>
      </c>
      <c r="J78" s="0" t="n">
        <f aca="false">DEGREES(ATAN2(IMREAL($F78),IMAGINARY($F78)))</f>
        <v>-56.3903790903994</v>
      </c>
      <c r="K78" s="0" t="n">
        <f aca="false">(0.5-0.5*COS(2*PI()*$A78/$N$18))</f>
        <v>0.0547756383776211</v>
      </c>
      <c r="L78" s="0" t="n">
        <f aca="false">$C78*$K78</f>
        <v>-0.0283752600370325</v>
      </c>
      <c r="M78" s="0" t="n">
        <f aca="false">$D78*$K78</f>
        <v>0.0355720861692541</v>
      </c>
    </row>
    <row r="79" customFormat="false" ht="12.75" hidden="false" customHeight="false" outlineLevel="0" collapsed="false">
      <c r="A79" s="0" t="n">
        <v>78</v>
      </c>
      <c r="B79" s="0" t="n">
        <f aca="false">($A79*$N$19)/$N$20</f>
        <v>39000</v>
      </c>
      <c r="C79" s="0" t="n">
        <v>-0.299040794372559</v>
      </c>
      <c r="D79" s="0" t="n">
        <v>0.559082269668579</v>
      </c>
      <c r="E79" s="0" t="s">
        <v>177</v>
      </c>
      <c r="F79" s="0" t="s">
        <v>178</v>
      </c>
      <c r="G79" s="0" t="n">
        <f aca="false">IF(IMABS($E79)=0,-100,20*LOG10(IMABS($E79)))</f>
        <v>2.74578968645606</v>
      </c>
      <c r="H79" s="0" t="n">
        <f aca="false">IF(IMABS($F79)=0,-100,20*LOG10(IMABS($F79)))</f>
        <v>3.0954517556633</v>
      </c>
      <c r="I79" s="0" t="n">
        <f aca="false">DEGREES(ATAN2(IMREAL($E79),IMAGINARY($E79)))</f>
        <v>-41.607214167306</v>
      </c>
      <c r="J79" s="0" t="n">
        <f aca="false">DEGREES(ATAN2(IMREAL($F79),IMAGINARY($F79)))</f>
        <v>93.0657933319816</v>
      </c>
      <c r="K79" s="0" t="n">
        <f aca="false">(0.5-0.5*COS(2*PI()*$A79/$N$18))</f>
        <v>0.056180189798573</v>
      </c>
      <c r="L79" s="0" t="n">
        <f aca="false">$C79*$K79</f>
        <v>-0.0168001685853664</v>
      </c>
      <c r="M79" s="0" t="n">
        <f aca="false">$D79*$K79</f>
        <v>0.0314093480229978</v>
      </c>
    </row>
    <row r="80" customFormat="false" ht="12.75" hidden="false" customHeight="false" outlineLevel="0" collapsed="false">
      <c r="A80" s="0" t="n">
        <v>79</v>
      </c>
      <c r="B80" s="0" t="n">
        <f aca="false">($A80*$N$19)/$N$20</f>
        <v>39500</v>
      </c>
      <c r="C80" s="0" t="n">
        <v>-0.0627905204892159</v>
      </c>
      <c r="D80" s="0" t="n">
        <v>0.439453393220902</v>
      </c>
      <c r="E80" s="0" t="s">
        <v>179</v>
      </c>
      <c r="F80" s="0" t="s">
        <v>180</v>
      </c>
      <c r="G80" s="0" t="n">
        <f aca="false">IF(IMABS($E80)=0,-100,20*LOG10(IMABS($E80)))</f>
        <v>2.44522547192253</v>
      </c>
      <c r="H80" s="0" t="n">
        <f aca="false">IF(IMABS($F80)=0,-100,20*LOG10(IMABS($F80)))</f>
        <v>2.61942190158937</v>
      </c>
      <c r="I80" s="0" t="n">
        <f aca="false">DEGREES(ATAN2(IMREAL($E80),IMAGINARY($E80)))</f>
        <v>107.388953763982</v>
      </c>
      <c r="J80" s="0" t="n">
        <f aca="false">DEGREES(ATAN2(IMREAL($F80),IMAGINARY($F80)))</f>
        <v>-118.532619244299</v>
      </c>
      <c r="K80" s="0" t="n">
        <f aca="false">(0.5-0.5*COS(2*PI()*$A80/$N$18))</f>
        <v>0.0576014507845311</v>
      </c>
      <c r="L80" s="0" t="n">
        <f aca="false">$C80*$K80</f>
        <v>-0.00361682507569466</v>
      </c>
      <c r="M80" s="0" t="n">
        <f aca="false">$D80*$K80</f>
        <v>0.025313153001709</v>
      </c>
    </row>
    <row r="81" customFormat="false" ht="12.75" hidden="false" customHeight="false" outlineLevel="0" collapsed="false">
      <c r="A81" s="0" t="n">
        <v>80</v>
      </c>
      <c r="B81" s="0" t="n">
        <f aca="false">($A81*$N$19)/$N$20</f>
        <v>40000</v>
      </c>
      <c r="C81" s="0" t="n">
        <v>0.177084743976593</v>
      </c>
      <c r="D81" s="0" t="n">
        <v>0.290527582168579</v>
      </c>
      <c r="E81" s="0" t="s">
        <v>181</v>
      </c>
      <c r="F81" s="0" t="s">
        <v>182</v>
      </c>
      <c r="G81" s="0" t="n">
        <f aca="false">IF(IMABS($E81)=0,-100,20*LOG10(IMABS($E81)))</f>
        <v>2.15273323423662</v>
      </c>
      <c r="H81" s="0" t="n">
        <f aca="false">IF(IMABS($F81)=0,-100,20*LOG10(IMABS($F81)))</f>
        <v>2.46047876328006</v>
      </c>
      <c r="I81" s="0" t="n">
        <f aca="false">DEGREES(ATAN2(IMREAL($E81),IMAGINARY($E81)))</f>
        <v>-103.505874950618</v>
      </c>
      <c r="J81" s="0" t="n">
        <f aca="false">DEGREES(ATAN2(IMREAL($F81),IMAGINARY($F81)))</f>
        <v>27.9761210133706</v>
      </c>
      <c r="K81" s="0" t="n">
        <f aca="false">(0.5-0.5*COS(2*PI()*$A81/$N$18))</f>
        <v>0.0590393678258225</v>
      </c>
      <c r="L81" s="0" t="n">
        <f aca="false">$C81*$K81</f>
        <v>0.0104549713359757</v>
      </c>
      <c r="M81" s="0" t="n">
        <f aca="false">$D81*$K81</f>
        <v>0.0171525647871976</v>
      </c>
    </row>
    <row r="82" customFormat="false" ht="12.75" hidden="false" customHeight="false" outlineLevel="0" collapsed="false">
      <c r="A82" s="0" t="n">
        <v>81</v>
      </c>
      <c r="B82" s="0" t="n">
        <f aca="false">($A82*$N$19)/$N$20</f>
        <v>40500</v>
      </c>
      <c r="C82" s="0" t="n">
        <v>0.406736642122269</v>
      </c>
      <c r="D82" s="0" t="n">
        <v>0.129394769668579</v>
      </c>
      <c r="E82" s="0" t="s">
        <v>183</v>
      </c>
      <c r="F82" s="0" t="s">
        <v>184</v>
      </c>
      <c r="G82" s="0" t="n">
        <f aca="false">IF(IMABS($E82)=0,-100,20*LOG10(IMABS($E82)))</f>
        <v>1.8732930718595</v>
      </c>
      <c r="H82" s="0" t="n">
        <f aca="false">IF(IMABS($F82)=0,-100,20*LOG10(IMABS($F82)))</f>
        <v>2.47391261246291</v>
      </c>
      <c r="I82" s="0" t="n">
        <f aca="false">DEGREES(ATAN2(IMREAL($E82),IMAGINARY($E82)))</f>
        <v>45.5059900364683</v>
      </c>
      <c r="J82" s="0" t="n">
        <f aca="false">DEGREES(ATAN2(IMREAL($F82),IMAGINARY($F82)))</f>
        <v>176.954690052062</v>
      </c>
      <c r="K82" s="0" t="n">
        <f aca="false">(0.5-0.5*COS(2*PI()*$A82/$N$18))</f>
        <v>0.0604938867856832</v>
      </c>
      <c r="L82" s="0" t="n">
        <f aca="false">$C82*$K82</f>
        <v>0.0246050803801335</v>
      </c>
      <c r="M82" s="0" t="n">
        <f aca="false">$D82*$K82</f>
        <v>0.00782759254699058</v>
      </c>
    </row>
    <row r="83" customFormat="false" ht="12.75" hidden="false" customHeight="false" outlineLevel="0" collapsed="false">
      <c r="A83" s="0" t="n">
        <v>82</v>
      </c>
      <c r="B83" s="0" t="n">
        <f aca="false">($A83*$N$19)/$N$20</f>
        <v>41000</v>
      </c>
      <c r="C83" s="0" t="n">
        <v>0.6129070520401</v>
      </c>
      <c r="D83" s="0" t="n">
        <v>-0.0463864840567112</v>
      </c>
      <c r="E83" s="0" t="s">
        <v>185</v>
      </c>
      <c r="F83" s="0" t="s">
        <v>186</v>
      </c>
      <c r="G83" s="0" t="n">
        <f aca="false">IF(IMABS($E83)=0,-100,20*LOG10(IMABS($E83)))</f>
        <v>1.58708221982849</v>
      </c>
      <c r="H83" s="0" t="n">
        <f aca="false">IF(IMABS($F83)=0,-100,20*LOG10(IMABS($F83)))</f>
        <v>2.39277694439389</v>
      </c>
      <c r="I83" s="0" t="n">
        <f aca="false">DEGREES(ATAN2(IMREAL($E83),IMAGINARY($E83)))</f>
        <v>-165.427351818699</v>
      </c>
      <c r="J83" s="0" t="n">
        <f aca="false">DEGREES(ATAN2(IMREAL($F83),IMAGINARY($F83)))</f>
        <v>-34.5913782629108</v>
      </c>
      <c r="K83" s="0" t="n">
        <f aca="false">(0.5-0.5*COS(2*PI()*$A83/$N$18))</f>
        <v>0.0619649529022967</v>
      </c>
      <c r="L83" s="0" t="n">
        <f aca="false">$C83*$K83</f>
        <v>0.0379787566131503</v>
      </c>
      <c r="M83" s="0" t="n">
        <f aca="false">$D83*$K83</f>
        <v>-0.00287433629987725</v>
      </c>
    </row>
    <row r="84" customFormat="false" ht="12.75" hidden="false" customHeight="false" outlineLevel="0" collapsed="false">
      <c r="A84" s="0" t="n">
        <v>83</v>
      </c>
      <c r="B84" s="0" t="n">
        <f aca="false">($A84*$N$19)/$N$20</f>
        <v>41500</v>
      </c>
      <c r="C84" s="0" t="n">
        <v>0.783693432807922</v>
      </c>
      <c r="D84" s="0" t="n">
        <v>-0.212402120232582</v>
      </c>
      <c r="E84" s="0" t="s">
        <v>187</v>
      </c>
      <c r="F84" s="0" t="s">
        <v>188</v>
      </c>
      <c r="G84" s="0" t="n">
        <f aca="false">IF(IMABS($E84)=0,-100,20*LOG10(IMABS($E84)))</f>
        <v>1.32100521571846</v>
      </c>
      <c r="H84" s="0" t="n">
        <f aca="false">IF(IMABS($F84)=0,-100,20*LOG10(IMABS($F84)))</f>
        <v>2.35069332490549</v>
      </c>
      <c r="I84" s="0" t="n">
        <f aca="false">DEGREES(ATAN2(IMREAL($E84),IMAGINARY($E84)))</f>
        <v>-16.3630961039312</v>
      </c>
      <c r="J84" s="0" t="n">
        <f aca="false">DEGREES(ATAN2(IMREAL($F84),IMAGINARY($F84)))</f>
        <v>116.04974742559</v>
      </c>
      <c r="K84" s="0" t="n">
        <f aca="false">(0.5-0.5*COS(2*PI()*$A84/$N$18))</f>
        <v>0.063452510790855</v>
      </c>
      <c r="L84" s="0" t="n">
        <f aca="false">$C84*$K84</f>
        <v>0.0497273160019669</v>
      </c>
      <c r="M84" s="0" t="n">
        <f aca="false">$D84*$K84</f>
        <v>-0.0134774478260584</v>
      </c>
    </row>
    <row r="85" customFormat="false" ht="12.75" hidden="false" customHeight="false" outlineLevel="0" collapsed="false">
      <c r="A85" s="0" t="n">
        <v>84</v>
      </c>
      <c r="B85" s="0" t="n">
        <f aca="false">($A85*$N$19)/$N$20</f>
        <v>42000</v>
      </c>
      <c r="C85" s="0" t="n">
        <v>0.909236133098602</v>
      </c>
      <c r="D85" s="0" t="n">
        <v>-0.368652135133743</v>
      </c>
      <c r="E85" s="0" t="s">
        <v>189</v>
      </c>
      <c r="F85" s="0" t="s">
        <v>190</v>
      </c>
      <c r="G85" s="0" t="n">
        <f aca="false">IF(IMABS($E85)=0,-100,20*LOG10(IMABS($E85)))</f>
        <v>1.04824367210923</v>
      </c>
      <c r="H85" s="0" t="n">
        <f aca="false">IF(IMABS($F85)=0,-100,20*LOG10(IMABS($F85)))</f>
        <v>1.95628989328374</v>
      </c>
      <c r="I85" s="0" t="n">
        <f aca="false">DEGREES(ATAN2(IMREAL($E85),IMAGINARY($E85)))</f>
        <v>132.656359029548</v>
      </c>
      <c r="J85" s="0" t="n">
        <f aca="false">DEGREES(ATAN2(IMREAL($F85),IMAGINARY($F85)))</f>
        <v>-95.4313789687714</v>
      </c>
      <c r="K85" s="0" t="n">
        <f aca="false">(0.5-0.5*COS(2*PI()*$A85/$N$18))</f>
        <v>0.0649565044456443</v>
      </c>
      <c r="L85" s="0" t="n">
        <f aca="false">$C85*$K85</f>
        <v>0.0590608009217598</v>
      </c>
      <c r="M85" s="0" t="n">
        <f aca="false">$D85*$K85</f>
        <v>-0.0239463540547113</v>
      </c>
    </row>
    <row r="86" customFormat="false" ht="12.75" hidden="false" customHeight="false" outlineLevel="0" collapsed="false">
      <c r="A86" s="0" t="n">
        <v>85</v>
      </c>
      <c r="B86" s="0" t="n">
        <f aca="false">($A86*$N$19)/$N$20</f>
        <v>42500</v>
      </c>
      <c r="C86" s="0" t="n">
        <v>0.982287228107452</v>
      </c>
      <c r="D86" s="0" t="n">
        <v>-0.502929449081421</v>
      </c>
      <c r="E86" s="0" t="s">
        <v>191</v>
      </c>
      <c r="F86" s="0" t="s">
        <v>192</v>
      </c>
      <c r="G86" s="0" t="n">
        <f aca="false">IF(IMABS($E86)=0,-100,20*LOG10(IMABS($E86)))</f>
        <v>0.787183961166062</v>
      </c>
      <c r="H86" s="0" t="n">
        <f aca="false">IF(IMABS($F86)=0,-100,20*LOG10(IMABS($F86)))</f>
        <v>2.05508751772937</v>
      </c>
      <c r="I86" s="0" t="n">
        <f aca="false">DEGREES(ATAN2(IMREAL($E86),IMAGINARY($E86)))</f>
        <v>-78.2468906420282</v>
      </c>
      <c r="J86" s="0" t="n">
        <f aca="false">DEGREES(ATAN2(IMREAL($F86),IMAGINARY($F86)))</f>
        <v>53.9736880593227</v>
      </c>
      <c r="K86" s="0" t="n">
        <f aca="false">(0.5-0.5*COS(2*PI()*$A86/$N$18))</f>
        <v>0.0664768772421537</v>
      </c>
      <c r="L86" s="0" t="n">
        <f aca="false">$C86*$K86</f>
        <v>0.0652993874794345</v>
      </c>
      <c r="M86" s="0" t="n">
        <f aca="false">$D86*$K86</f>
        <v>-0.0334331792480496</v>
      </c>
    </row>
    <row r="87" customFormat="false" ht="12.75" hidden="false" customHeight="false" outlineLevel="0" collapsed="false">
      <c r="A87" s="0" t="n">
        <v>86</v>
      </c>
      <c r="B87" s="0" t="n">
        <f aca="false">($A87*$N$19)/$N$20</f>
        <v>43000</v>
      </c>
      <c r="C87" s="0" t="n">
        <v>0.998629510402679</v>
      </c>
      <c r="D87" s="0" t="n">
        <v>-0.610351324081421</v>
      </c>
      <c r="E87" s="0" t="s">
        <v>193</v>
      </c>
      <c r="F87" s="0" t="s">
        <v>194</v>
      </c>
      <c r="G87" s="0" t="n">
        <f aca="false">IF(IMABS($E87)=0,-100,20*LOG10(IMABS($E87)))</f>
        <v>0.531555488519579</v>
      </c>
      <c r="H87" s="0" t="n">
        <f aca="false">IF(IMABS($F87)=0,-100,20*LOG10(IMABS($F87)))</f>
        <v>1.55074092622498</v>
      </c>
      <c r="I87" s="0" t="n">
        <f aca="false">DEGREES(ATAN2(IMREAL($E87),IMAGINARY($E87)))</f>
        <v>70.7656374158197</v>
      </c>
      <c r="J87" s="0" t="n">
        <f aca="false">DEGREES(ATAN2(IMREAL($F87),IMAGINARY($F87)))</f>
        <v>-155.03383518905</v>
      </c>
      <c r="K87" s="0" t="n">
        <f aca="false">(0.5-0.5*COS(2*PI()*$A87/$N$18))</f>
        <v>0.0680135719392066</v>
      </c>
      <c r="L87" s="0" t="n">
        <f aca="false">$C87*$K87</f>
        <v>0.0679203600463873</v>
      </c>
      <c r="M87" s="0" t="n">
        <f aca="false">$D87*$K87</f>
        <v>-0.0415121736886017</v>
      </c>
    </row>
    <row r="88" customFormat="false" ht="12.75" hidden="false" customHeight="false" outlineLevel="0" collapsed="false">
      <c r="A88" s="0" t="n">
        <v>87</v>
      </c>
      <c r="B88" s="0" t="n">
        <f aca="false">($A88*$N$19)/$N$20</f>
        <v>43500</v>
      </c>
      <c r="C88" s="0" t="n">
        <v>0.957319498062134</v>
      </c>
      <c r="D88" s="0" t="n">
        <v>-0.678710758686066</v>
      </c>
      <c r="E88" s="0" t="s">
        <v>195</v>
      </c>
      <c r="F88" s="0" t="s">
        <v>196</v>
      </c>
      <c r="G88" s="0" t="n">
        <f aca="false">IF(IMABS($E88)=0,-100,20*LOG10(IMABS($E88)))</f>
        <v>0.273920909709042</v>
      </c>
      <c r="H88" s="0" t="n">
        <f aca="false">IF(IMABS($F88)=0,-100,20*LOG10(IMABS($F88)))</f>
        <v>1.16580146967673</v>
      </c>
      <c r="I88" s="0" t="n">
        <f aca="false">DEGREES(ATAN2(IMREAL($E88),IMAGINARY($E88)))</f>
        <v>-140.153413801783</v>
      </c>
      <c r="J88" s="0" t="n">
        <f aca="false">DEGREES(ATAN2(IMREAL($F88),IMAGINARY($F88)))</f>
        <v>-8.85193536883714</v>
      </c>
      <c r="K88" s="0" t="n">
        <f aca="false">(0.5-0.5*COS(2*PI()*$A88/$N$18))</f>
        <v>0.0695665306811164</v>
      </c>
      <c r="L88" s="0" t="n">
        <f aca="false">$C88*$K88</f>
        <v>0.0665973962335703</v>
      </c>
      <c r="M88" s="0" t="n">
        <f aca="false">$D88*$K88</f>
        <v>-0.0472155528177379</v>
      </c>
    </row>
    <row r="89" customFormat="false" ht="12.75" hidden="false" customHeight="false" outlineLevel="0" collapsed="false">
      <c r="A89" s="0" t="n">
        <v>88</v>
      </c>
      <c r="B89" s="0" t="n">
        <f aca="false">($A89*$N$19)/$N$20</f>
        <v>44000</v>
      </c>
      <c r="C89" s="0" t="n">
        <v>0.860742032527924</v>
      </c>
      <c r="D89" s="0" t="n">
        <v>-0.708007633686066</v>
      </c>
      <c r="E89" s="0" t="s">
        <v>197</v>
      </c>
      <c r="F89" s="0" t="s">
        <v>198</v>
      </c>
      <c r="G89" s="0" t="n">
        <f aca="false">IF(IMABS($E89)=0,-100,20*LOG10(IMABS($E89)))</f>
        <v>0.0316187740555974</v>
      </c>
      <c r="H89" s="0" t="n">
        <f aca="false">IF(IMABS($F89)=0,-100,20*LOG10(IMABS($F89)))</f>
        <v>1.31969896613276</v>
      </c>
      <c r="I89" s="0" t="n">
        <f aca="false">DEGREES(ATAN2(IMREAL($E89),IMAGINARY($E89)))</f>
        <v>8.89415556401354</v>
      </c>
      <c r="J89" s="0" t="n">
        <f aca="false">DEGREES(ATAN2(IMREAL($F89),IMAGINARY($F89)))</f>
        <v>139.577769002718</v>
      </c>
      <c r="K89" s="0" t="n">
        <f aca="false">(0.5-0.5*COS(2*PI()*$A89/$N$18))</f>
        <v>0.0711356949998639</v>
      </c>
      <c r="L89" s="0" t="n">
        <f aca="false">$C89*$K89</f>
        <v>0.0612294826994693</v>
      </c>
      <c r="M89" s="0" t="n">
        <f aca="false">$D89*$K89</f>
        <v>-0.0503646150874674</v>
      </c>
    </row>
    <row r="90" customFormat="false" ht="12.75" hidden="false" customHeight="false" outlineLevel="0" collapsed="false">
      <c r="A90" s="0" t="n">
        <v>89</v>
      </c>
      <c r="B90" s="0" t="n">
        <f aca="false">($A90*$N$19)/$N$20</f>
        <v>44500</v>
      </c>
      <c r="C90" s="0" t="n">
        <v>0.714472651481628</v>
      </c>
      <c r="D90" s="0" t="n">
        <v>-0.700683414936066</v>
      </c>
      <c r="E90" s="0" t="s">
        <v>199</v>
      </c>
      <c r="F90" s="0" t="s">
        <v>200</v>
      </c>
      <c r="G90" s="0" t="n">
        <f aca="false">IF(IMABS($E90)=0,-100,20*LOG10(IMABS($E90)))</f>
        <v>-0.21766887775587</v>
      </c>
      <c r="H90" s="0" t="n">
        <f aca="false">IF(IMABS($F90)=0,-100,20*LOG10(IMABS($F90)))</f>
        <v>1.18097898387158</v>
      </c>
      <c r="I90" s="0" t="n">
        <f aca="false">DEGREES(ATAN2(IMREAL($E90),IMAGINARY($E90)))</f>
        <v>157.934394760596</v>
      </c>
      <c r="J90" s="0" t="n">
        <f aca="false">DEGREES(ATAN2(IMREAL($F90),IMAGINARY($F90)))</f>
        <v>-70.4359668223035</v>
      </c>
      <c r="K90" s="0" t="n">
        <f aca="false">(0.5-0.5*COS(2*PI()*$A90/$N$18))</f>
        <v>0.0727210058172997</v>
      </c>
      <c r="L90" s="0" t="n">
        <f aca="false">$C90*$K90</f>
        <v>0.0519571698446971</v>
      </c>
      <c r="M90" s="0" t="n">
        <f aca="false">$D90*$K90</f>
        <v>-0.0509544026936511</v>
      </c>
    </row>
    <row r="91" customFormat="false" ht="12.75" hidden="false" customHeight="false" outlineLevel="0" collapsed="false">
      <c r="A91" s="0" t="n">
        <v>90</v>
      </c>
      <c r="B91" s="0" t="n">
        <f aca="false">($A91*$N$19)/$N$20</f>
        <v>45000</v>
      </c>
      <c r="C91" s="0" t="n">
        <v>0.526955783367157</v>
      </c>
      <c r="D91" s="0" t="n">
        <v>-0.649413883686066</v>
      </c>
      <c r="E91" s="0" t="s">
        <v>201</v>
      </c>
      <c r="F91" s="0" t="s">
        <v>202</v>
      </c>
      <c r="G91" s="0" t="n">
        <f aca="false">IF(IMABS($E91)=0,-100,20*LOG10(IMABS($E91)))</f>
        <v>-0.453880399685022</v>
      </c>
      <c r="H91" s="0" t="n">
        <f aca="false">IF(IMABS($F91)=0,-100,20*LOG10(IMABS($F91)))</f>
        <v>0.924592808240704</v>
      </c>
      <c r="I91" s="0" t="n">
        <f aca="false">DEGREES(ATAN2(IMREAL($E91),IMAGINARY($E91)))</f>
        <v>-52.9811270773007</v>
      </c>
      <c r="J91" s="0" t="n">
        <f aca="false">DEGREES(ATAN2(IMREAL($F91),IMAGINARY($F91)))</f>
        <v>79.0313276754763</v>
      </c>
      <c r="K91" s="0" t="n">
        <f aca="false">(0.5-0.5*COS(2*PI()*$A91/$N$18))</f>
        <v>0.0743224034473674</v>
      </c>
      <c r="L91" s="0" t="n">
        <f aca="false">$C91*$K91</f>
        <v>0.0391646203303374</v>
      </c>
      <c r="M91" s="0" t="n">
        <f aca="false">$D91*$K91</f>
        <v>-0.0482660006676375</v>
      </c>
    </row>
    <row r="92" customFormat="false" ht="12.75" hidden="false" customHeight="false" outlineLevel="0" collapsed="false">
      <c r="A92" s="0" t="n">
        <v>91</v>
      </c>
      <c r="B92" s="0" t="n">
        <f aca="false">($A92*$N$19)/$N$20</f>
        <v>45500</v>
      </c>
      <c r="C92" s="0" t="n">
        <v>0.30901700258255</v>
      </c>
      <c r="D92" s="0" t="n">
        <v>-0.559081792831421</v>
      </c>
      <c r="E92" s="0" t="s">
        <v>203</v>
      </c>
      <c r="F92" s="0" t="s">
        <v>204</v>
      </c>
      <c r="G92" s="0" t="n">
        <f aca="false">IF(IMABS($E92)=0,-100,20*LOG10(IMABS($E92)))</f>
        <v>-0.689938305858724</v>
      </c>
      <c r="H92" s="0" t="n">
        <f aca="false">IF(IMABS($F92)=0,-100,20*LOG10(IMABS($F92)))</f>
        <v>0.598666010052656</v>
      </c>
      <c r="I92" s="0" t="n">
        <f aca="false">DEGREES(ATAN2(IMREAL($E92),IMAGINARY($E92)))</f>
        <v>96.0382064486698</v>
      </c>
      <c r="J92" s="0" t="n">
        <f aca="false">DEGREES(ATAN2(IMREAL($F92),IMAGINARY($F92)))</f>
        <v>-133.428624883295</v>
      </c>
      <c r="K92" s="0" t="n">
        <f aca="false">(0.5-0.5*COS(2*PI()*$A92/$N$18))</f>
        <v>0.0759398275983514</v>
      </c>
      <c r="L92" s="0" t="n">
        <f aca="false">$C92*$K92</f>
        <v>0.0234666979010782</v>
      </c>
      <c r="M92" s="0" t="n">
        <f aca="false">$D92*$K92</f>
        <v>-0.0424565749609953</v>
      </c>
    </row>
    <row r="93" customFormat="false" ht="12.75" hidden="false" customHeight="false" outlineLevel="0" collapsed="false">
      <c r="A93" s="0" t="n">
        <v>92</v>
      </c>
      <c r="B93" s="0" t="n">
        <f aca="false">($A93*$N$19)/$N$20</f>
        <v>46000</v>
      </c>
      <c r="C93" s="0" t="n">
        <v>0.0732381939888001</v>
      </c>
      <c r="D93" s="0" t="n">
        <v>-0.439452916383743</v>
      </c>
      <c r="E93" s="0" t="s">
        <v>205</v>
      </c>
      <c r="F93" s="0" t="s">
        <v>206</v>
      </c>
      <c r="G93" s="0" t="n">
        <f aca="false">IF(IMABS($E93)=0,-100,20*LOG10(IMABS($E93)))</f>
        <v>-0.923749197078009</v>
      </c>
      <c r="H93" s="0" t="n">
        <f aca="false">IF(IMABS($F93)=0,-100,20*LOG10(IMABS($F93)))</f>
        <v>0.804677314627471</v>
      </c>
      <c r="I93" s="0" t="n">
        <f aca="false">DEGREES(ATAN2(IMREAL($E93),IMAGINARY($E93)))</f>
        <v>-114.875123892156</v>
      </c>
      <c r="J93" s="0" t="n">
        <f aca="false">DEGREES(ATAN2(IMREAL($F93),IMAGINARY($F93)))</f>
        <v>14.3682522818305</v>
      </c>
      <c r="K93" s="0" t="n">
        <f aca="false">(0.5-0.5*COS(2*PI()*$A93/$N$18))</f>
        <v>0.0775732173751464</v>
      </c>
      <c r="L93" s="0" t="n">
        <f aca="false">$C93*$K93</f>
        <v>0.00568132234245633</v>
      </c>
      <c r="M93" s="0" t="n">
        <f aca="false">$D93*$K93</f>
        <v>-0.0340897766087782</v>
      </c>
    </row>
    <row r="94" customFormat="false" ht="12.75" hidden="false" customHeight="false" outlineLevel="0" collapsed="false">
      <c r="A94" s="0" t="n">
        <v>93</v>
      </c>
      <c r="B94" s="0" t="n">
        <f aca="false">($A94*$N$19)/$N$20</f>
        <v>46500</v>
      </c>
      <c r="C94" s="0" t="n">
        <v>-0.166768744587898</v>
      </c>
      <c r="D94" s="0" t="n">
        <v>-0.292968511581421</v>
      </c>
      <c r="E94" s="0" t="s">
        <v>207</v>
      </c>
      <c r="F94" s="0" t="s">
        <v>208</v>
      </c>
      <c r="G94" s="0" t="n">
        <f aca="false">IF(IMABS($E94)=0,-100,20*LOG10(IMABS($E94)))</f>
        <v>-1.14723740763114</v>
      </c>
      <c r="H94" s="0" t="n">
        <f aca="false">IF(IMABS($F94)=0,-100,20*LOG10(IMABS($F94)))</f>
        <v>0.762642577987335</v>
      </c>
      <c r="I94" s="0" t="n">
        <f aca="false">DEGREES(ATAN2(IMREAL($E94),IMAGINARY($E94)))</f>
        <v>34.1620308713219</v>
      </c>
      <c r="J94" s="0" t="n">
        <f aca="false">DEGREES(ATAN2(IMREAL($F94),IMAGINARY($F94)))</f>
        <v>165.127785175227</v>
      </c>
      <c r="K94" s="0" t="n">
        <f aca="false">(0.5-0.5*COS(2*PI()*$A94/$N$18))</f>
        <v>0.0792225112815508</v>
      </c>
      <c r="L94" s="0" t="n">
        <f aca="false">$C94*$K94</f>
        <v>-0.0132118387495248</v>
      </c>
      <c r="M94" s="0" t="n">
        <f aca="false">$D94*$K94</f>
        <v>-0.0232097012138983</v>
      </c>
    </row>
    <row r="95" customFormat="false" ht="12.75" hidden="false" customHeight="false" outlineLevel="0" collapsed="false">
      <c r="A95" s="0" t="n">
        <v>94</v>
      </c>
      <c r="B95" s="0" t="n">
        <f aca="false">($A95*$N$19)/$N$20</f>
        <v>47000</v>
      </c>
      <c r="C95" s="0" t="n">
        <v>-0.39714789390564</v>
      </c>
      <c r="D95" s="0" t="n">
        <v>-0.131835699081421</v>
      </c>
      <c r="E95" s="0" t="s">
        <v>209</v>
      </c>
      <c r="F95" s="0" t="s">
        <v>210</v>
      </c>
      <c r="G95" s="0" t="n">
        <f aca="false">IF(IMABS($E95)=0,-100,20*LOG10(IMABS($E95)))</f>
        <v>-1.37620908973609</v>
      </c>
      <c r="H95" s="0" t="n">
        <f aca="false">IF(IMABS($F95)=0,-100,20*LOG10(IMABS($F95)))</f>
        <v>0.642867499328052</v>
      </c>
      <c r="I95" s="0" t="n">
        <f aca="false">DEGREES(ATAN2(IMREAL($E95),IMAGINARY($E95)))</f>
        <v>-176.780989143301</v>
      </c>
      <c r="J95" s="0" t="n">
        <f aca="false">DEGREES(ATAN2(IMREAL($F95),IMAGINARY($F95)))</f>
        <v>-45.505242407282</v>
      </c>
      <c r="K95" s="0" t="n">
        <f aca="false">(0.5-0.5*COS(2*PI()*$A95/$N$18))</f>
        <v>0.080887647222581</v>
      </c>
      <c r="L95" s="0" t="n">
        <f aca="false">$C95*$K95</f>
        <v>-0.0321243587374304</v>
      </c>
      <c r="M95" s="0" t="n">
        <f aca="false">$D95*$K95</f>
        <v>-0.0106638795186403</v>
      </c>
    </row>
    <row r="96" customFormat="false" ht="12.75" hidden="false" customHeight="false" outlineLevel="0" collapsed="false">
      <c r="A96" s="0" t="n">
        <v>95</v>
      </c>
      <c r="B96" s="0" t="n">
        <f aca="false">($A96*$N$19)/$N$20</f>
        <v>47500</v>
      </c>
      <c r="C96" s="0" t="n">
        <v>-0.604599118232727</v>
      </c>
      <c r="D96" s="0" t="n">
        <v>0.0439455546438694</v>
      </c>
      <c r="E96" s="0" t="s">
        <v>211</v>
      </c>
      <c r="F96" s="0" t="s">
        <v>212</v>
      </c>
      <c r="G96" s="0" t="n">
        <f aca="false">IF(IMABS($E96)=0,-100,20*LOG10(IMABS($E96)))</f>
        <v>-1.59253055808418</v>
      </c>
      <c r="H96" s="0" t="n">
        <f aca="false">IF(IMABS($F96)=0,-100,20*LOG10(IMABS($F96)))</f>
        <v>0.425527091428424</v>
      </c>
      <c r="I96" s="0" t="n">
        <f aca="false">DEGREES(ATAN2(IMREAL($E96),IMAGINARY($E96)))</f>
        <v>-27.7096664734282</v>
      </c>
      <c r="J96" s="0" t="n">
        <f aca="false">DEGREES(ATAN2(IMREAL($F96),IMAGINARY($F96)))</f>
        <v>105.128322242135</v>
      </c>
      <c r="K96" s="0" t="n">
        <f aca="false">(0.5-0.5*COS(2*PI()*$A96/$N$18))</f>
        <v>0.08256856250681</v>
      </c>
      <c r="L96" s="0" t="n">
        <f aca="false">$C96*$K96</f>
        <v>-0.0499208800853611</v>
      </c>
      <c r="M96" s="0" t="n">
        <f aca="false">$D96*$K96</f>
        <v>0.00362852127550876</v>
      </c>
    </row>
    <row r="97" customFormat="false" ht="12.75" hidden="false" customHeight="false" outlineLevel="0" collapsed="false">
      <c r="A97" s="0" t="n">
        <v>96</v>
      </c>
      <c r="B97" s="0" t="n">
        <f aca="false">($A97*$N$19)/$N$20</f>
        <v>48000</v>
      </c>
      <c r="C97" s="0" t="n">
        <v>-0.777145981788635</v>
      </c>
      <c r="D97" s="0" t="n">
        <v>0.21728540956974</v>
      </c>
      <c r="E97" s="0" t="s">
        <v>213</v>
      </c>
      <c r="F97" s="0" t="s">
        <v>214</v>
      </c>
      <c r="G97" s="0" t="n">
        <f aca="false">IF(IMABS($E97)=0,-100,20*LOG10(IMABS($E97)))</f>
        <v>-1.81185083887173</v>
      </c>
      <c r="H97" s="0" t="n">
        <f aca="false">IF(IMABS($F97)=0,-100,20*LOG10(IMABS($F97)))</f>
        <v>0.0714690909929249</v>
      </c>
      <c r="I97" s="0" t="n">
        <f aca="false">DEGREES(ATAN2(IMREAL($E97),IMAGINARY($E97)))</f>
        <v>121.320120909246</v>
      </c>
      <c r="J97" s="0" t="n">
        <f aca="false">DEGREES(ATAN2(IMREAL($F97),IMAGINARY($F97)))</f>
        <v>-106.572247176204</v>
      </c>
      <c r="K97" s="0" t="n">
        <f aca="false">(0.5-0.5*COS(2*PI()*$A97/$N$18))</f>
        <v>0.0842651938487274</v>
      </c>
      <c r="L97" s="0" t="n">
        <f aca="false">$C97*$K97</f>
        <v>-0.0654863568041789</v>
      </c>
      <c r="M97" s="0" t="n">
        <f aca="false">$D97*$K97</f>
        <v>0.0183095971578943</v>
      </c>
    </row>
    <row r="98" customFormat="false" ht="12.75" hidden="false" customHeight="false" outlineLevel="0" collapsed="false">
      <c r="A98" s="0" t="n">
        <v>97</v>
      </c>
      <c r="B98" s="0" t="n">
        <f aca="false">($A98*$N$19)/$N$20</f>
        <v>48500</v>
      </c>
      <c r="C98" s="0" t="n">
        <v>-0.904827058315277</v>
      </c>
      <c r="D98" s="0" t="n">
        <v>0.371094018220902</v>
      </c>
      <c r="E98" s="0" t="s">
        <v>215</v>
      </c>
      <c r="F98" s="0" t="s">
        <v>216</v>
      </c>
      <c r="G98" s="0" t="n">
        <f aca="false">IF(IMABS($E98)=0,-100,20*LOG10(IMABS($E98)))</f>
        <v>-2.02568055262017</v>
      </c>
      <c r="H98" s="0" t="n">
        <f aca="false">IF(IMABS($F98)=0,-100,20*LOG10(IMABS($F98)))</f>
        <v>0.0682820657096797</v>
      </c>
      <c r="I98" s="0" t="n">
        <f aca="false">DEGREES(ATAN2(IMREAL($E98),IMAGINARY($E98)))</f>
        <v>-89.5939171640433</v>
      </c>
      <c r="J98" s="0" t="n">
        <f aca="false">DEGREES(ATAN2(IMREAL($F98),IMAGINARY($F98)))</f>
        <v>41.9529594387387</v>
      </c>
      <c r="K98" s="0" t="n">
        <f aca="false">(0.5-0.5*COS(2*PI()*$A98/$N$18))</f>
        <v>0.0859774773711221</v>
      </c>
      <c r="L98" s="0" t="n">
        <f aca="false">$C98*$K98</f>
        <v>-0.0777947479310807</v>
      </c>
      <c r="M98" s="0" t="n">
        <f aca="false">$D98*$K98</f>
        <v>0.0319057275541463</v>
      </c>
    </row>
    <row r="99" customFormat="false" ht="12.75" hidden="false" customHeight="false" outlineLevel="0" collapsed="false">
      <c r="A99" s="0" t="n">
        <v>98</v>
      </c>
      <c r="B99" s="0" t="n">
        <f aca="false">($A99*$N$19)/$N$20</f>
        <v>49000</v>
      </c>
      <c r="C99" s="0" t="n">
        <v>-0.98027116060257</v>
      </c>
      <c r="D99" s="0" t="n">
        <v>0.502929925918579</v>
      </c>
      <c r="E99" s="0" t="s">
        <v>217</v>
      </c>
      <c r="F99" s="0" t="s">
        <v>218</v>
      </c>
      <c r="G99" s="0" t="n">
        <f aca="false">IF(IMABS($E99)=0,-100,20*LOG10(IMABS($E99)))</f>
        <v>-2.23380149838057</v>
      </c>
      <c r="H99" s="0" t="n">
        <f aca="false">IF(IMABS($F99)=0,-100,20*LOG10(IMABS($F99)))</f>
        <v>-0.00770338258989275</v>
      </c>
      <c r="I99" s="0" t="n">
        <f aca="false">DEGREES(ATAN2(IMREAL($E99),IMAGINARY($E99)))</f>
        <v>59.4386760950984</v>
      </c>
      <c r="J99" s="0" t="n">
        <f aca="false">DEGREES(ATAN2(IMREAL($F99),IMAGINARY($F99)))</f>
        <v>-167.689802989091</v>
      </c>
      <c r="K99" s="0" t="n">
        <f aca="false">(0.5-0.5*COS(2*PI()*$A99/$N$18))</f>
        <v>0.0877053486074874</v>
      </c>
      <c r="L99" s="0" t="n">
        <f aca="false">$C99*$K99</f>
        <v>-0.0859750238705146</v>
      </c>
      <c r="M99" s="0" t="n">
        <f aca="false">$D99*$K99</f>
        <v>0.0441096444778268</v>
      </c>
    </row>
    <row r="100" customFormat="false" ht="12.75" hidden="false" customHeight="false" outlineLevel="0" collapsed="false">
      <c r="A100" s="0" t="n">
        <v>99</v>
      </c>
      <c r="B100" s="0" t="n">
        <f aca="false">($A100*$N$19)/$N$20</f>
        <v>49500</v>
      </c>
      <c r="C100" s="0" t="n">
        <v>-0.999122858047485</v>
      </c>
      <c r="D100" s="0" t="n">
        <v>0.610351800918579</v>
      </c>
      <c r="E100" s="0" t="s">
        <v>219</v>
      </c>
      <c r="F100" s="0" t="s">
        <v>220</v>
      </c>
      <c r="G100" s="0" t="n">
        <f aca="false">IF(IMABS($E100)=0,-100,20*LOG10(IMABS($E100)))</f>
        <v>-2.44493542697798</v>
      </c>
      <c r="H100" s="0" t="n">
        <f aca="false">IF(IMABS($F100)=0,-100,20*LOG10(IMABS($F100)))</f>
        <v>-0.406817021924476</v>
      </c>
      <c r="I100" s="0" t="n">
        <f aca="false">DEGREES(ATAN2(IMREAL($E100),IMAGINARY($E100)))</f>
        <v>-151.492376047483</v>
      </c>
      <c r="J100" s="0" t="n">
        <f aca="false">DEGREES(ATAN2(IMREAL($F100),IMAGINARY($F100)))</f>
        <v>-17.5355449476261</v>
      </c>
      <c r="K100" s="0" t="n">
        <f aca="false">(0.5-0.5*COS(2*PI()*$A100/$N$18))</f>
        <v>0.0894487425044477</v>
      </c>
      <c r="L100" s="0" t="n">
        <f aca="false">$C100*$K100</f>
        <v>-0.0893702832597974</v>
      </c>
      <c r="M100" s="0" t="n">
        <f aca="false">$D100*$K100</f>
        <v>0.0545952010774919</v>
      </c>
    </row>
    <row r="101" customFormat="false" ht="12.75" hidden="false" customHeight="false" outlineLevel="0" collapsed="false">
      <c r="A101" s="0" t="n">
        <v>100</v>
      </c>
      <c r="B101" s="0" t="n">
        <f aca="false">($A101*$N$19)/$N$20</f>
        <v>50000</v>
      </c>
      <c r="C101" s="0" t="n">
        <v>-0.960293710231781</v>
      </c>
      <c r="D101" s="0" t="n">
        <v>0.678711235523224</v>
      </c>
      <c r="E101" s="0" t="s">
        <v>221</v>
      </c>
      <c r="F101" s="0" t="s">
        <v>222</v>
      </c>
      <c r="G101" s="0" t="n">
        <f aca="false">IF(IMABS($E101)=0,-100,20*LOG10(IMABS($E101)))</f>
        <v>-2.64516840671507</v>
      </c>
      <c r="H101" s="0" t="n">
        <f aca="false">IF(IMABS($F101)=0,-100,20*LOG10(IMABS($F101)))</f>
        <v>-0.789945343451661</v>
      </c>
      <c r="I101" s="0" t="n">
        <f aca="false">DEGREES(ATAN2(IMREAL($E101),IMAGINARY($E101)))</f>
        <v>-2.43292579118909</v>
      </c>
      <c r="J101" s="0" t="n">
        <f aca="false">DEGREES(ATAN2(IMREAL($F101),IMAGINARY($F101)))</f>
        <v>129.959927348415</v>
      </c>
      <c r="K101" s="0" t="n">
        <f aca="false">(0.5-0.5*COS(2*PI()*$A101/$N$18))</f>
        <v>0.0912075934242081</v>
      </c>
      <c r="L101" s="0" t="n">
        <f aca="false">$C101*$K101</f>
        <v>-0.0875860782906446</v>
      </c>
      <c r="M101" s="0" t="n">
        <f aca="false">$D101*$K101</f>
        <v>0.0619036184220442</v>
      </c>
    </row>
    <row r="102" customFormat="false" ht="12.75" hidden="false" customHeight="false" outlineLevel="0" collapsed="false">
      <c r="A102" s="0" t="n">
        <v>101</v>
      </c>
      <c r="B102" s="0" t="n">
        <f aca="false">($A102*$N$19)/$N$20</f>
        <v>50500</v>
      </c>
      <c r="C102" s="0" t="n">
        <v>-0.866025388240814</v>
      </c>
      <c r="D102" s="0" t="n">
        <v>0.717773735523224</v>
      </c>
      <c r="E102" s="0" t="s">
        <v>223</v>
      </c>
      <c r="F102" s="0" t="s">
        <v>224</v>
      </c>
      <c r="G102" s="0" t="n">
        <f aca="false">IF(IMABS($E102)=0,-100,20*LOG10(IMABS($E102)))</f>
        <v>-2.84971959831035</v>
      </c>
      <c r="H102" s="0" t="n">
        <f aca="false">IF(IMABS($F102)=0,-100,20*LOG10(IMABS($F102)))</f>
        <v>-0.792258504723575</v>
      </c>
      <c r="I102" s="0" t="n">
        <f aca="false">DEGREES(ATAN2(IMREAL($E102),IMAGINARY($E102)))</f>
        <v>146.608584943678</v>
      </c>
      <c r="J102" s="0" t="n">
        <f aca="false">DEGREES(ATAN2(IMREAL($F102),IMAGINARY($F102)))</f>
        <v>-82.0694359271988</v>
      </c>
      <c r="K102" s="0" t="n">
        <f aca="false">(0.5-0.5*COS(2*PI()*$A102/$N$18))</f>
        <v>0.0929818351470258</v>
      </c>
      <c r="L102" s="0" t="n">
        <f aca="false">$C102*$K102</f>
        <v>-0.0805246298825464</v>
      </c>
      <c r="M102" s="0" t="n">
        <f aca="false">$D102*$K102</f>
        <v>0.0667399191492853</v>
      </c>
    </row>
    <row r="103" customFormat="false" ht="12.75" hidden="false" customHeight="false" outlineLevel="0" collapsed="false">
      <c r="A103" s="0" t="n">
        <v>102</v>
      </c>
      <c r="B103" s="0" t="n">
        <f aca="false">($A103*$N$19)/$N$20</f>
        <v>51000</v>
      </c>
      <c r="C103" s="0" t="n">
        <v>-0.721760213375092</v>
      </c>
      <c r="D103" s="0" t="n">
        <v>0.705566704273224</v>
      </c>
      <c r="E103" s="0" t="s">
        <v>225</v>
      </c>
      <c r="F103" s="0" t="s">
        <v>226</v>
      </c>
      <c r="G103" s="0" t="n">
        <f aca="false">IF(IMABS($E103)=0,-100,20*LOG10(IMABS($E103)))</f>
        <v>-3.04674751204054</v>
      </c>
      <c r="H103" s="0" t="n">
        <f aca="false">IF(IMABS($F103)=0,-100,20*LOG10(IMABS($F103)))</f>
        <v>-0.938200109915729</v>
      </c>
      <c r="I103" s="0" t="n">
        <f aca="false">DEGREES(ATAN2(IMREAL($E103),IMAGINARY($E103)))</f>
        <v>-64.3105633682991</v>
      </c>
      <c r="J103" s="0" t="n">
        <f aca="false">DEGREES(ATAN2(IMREAL($F103),IMAGINARY($F103)))</f>
        <v>67.216551801331</v>
      </c>
      <c r="K103" s="0" t="n">
        <f aca="false">(0.5-0.5*COS(2*PI()*$A103/$N$18))</f>
        <v>0.0947714008737026</v>
      </c>
      <c r="L103" s="0" t="n">
        <f aca="false">$C103*$K103</f>
        <v>-0.0684022265164599</v>
      </c>
      <c r="M103" s="0" t="n">
        <f aca="false">$D103*$K103</f>
        <v>0.0668675449738149</v>
      </c>
    </row>
    <row r="104" customFormat="false" ht="12.75" hidden="false" customHeight="false" outlineLevel="0" collapsed="false">
      <c r="A104" s="0" t="n">
        <v>103</v>
      </c>
      <c r="B104" s="0" t="n">
        <f aca="false">($A104*$N$19)/$N$20</f>
        <v>51500</v>
      </c>
      <c r="C104" s="0" t="n">
        <v>-0.535826802253723</v>
      </c>
      <c r="D104" s="0" t="n">
        <v>0.654297173023224</v>
      </c>
      <c r="E104" s="0" t="s">
        <v>227</v>
      </c>
      <c r="F104" s="0" t="s">
        <v>228</v>
      </c>
      <c r="G104" s="0" t="n">
        <f aca="false">IF(IMABS($E104)=0,-100,20*LOG10(IMABS($E104)))</f>
        <v>-3.24187920333911</v>
      </c>
      <c r="H104" s="0" t="n">
        <f aca="false">IF(IMABS($F104)=0,-100,20*LOG10(IMABS($F104)))</f>
        <v>-1.16109618112914</v>
      </c>
      <c r="I104" s="0" t="n">
        <f aca="false">DEGREES(ATAN2(IMREAL($E104),IMAGINARY($E104)))</f>
        <v>84.7224663223023</v>
      </c>
      <c r="J104" s="0" t="n">
        <f aca="false">DEGREES(ATAN2(IMREAL($F104),IMAGINARY($F104)))</f>
        <v>-143.665308718125</v>
      </c>
      <c r="K104" s="0" t="n">
        <f aca="false">(0.5-0.5*COS(2*PI()*$A104/$N$18))</f>
        <v>0.0965762232281003</v>
      </c>
      <c r="L104" s="0" t="n">
        <f aca="false">$C104*$K104</f>
        <v>-0.0517481288660547</v>
      </c>
      <c r="M104" s="0" t="n">
        <f aca="false">$D104*$K104</f>
        <v>0.0631895498394059</v>
      </c>
    </row>
    <row r="105" customFormat="false" ht="12.75" hidden="false" customHeight="false" outlineLevel="0" collapsed="false">
      <c r="A105" s="0" t="n">
        <v>104</v>
      </c>
      <c r="B105" s="0" t="n">
        <f aca="false">($A105*$N$19)/$N$20</f>
        <v>52000</v>
      </c>
      <c r="C105" s="0" t="n">
        <v>-0.318959295749664</v>
      </c>
      <c r="D105" s="0" t="n">
        <v>0.571289300918579</v>
      </c>
      <c r="E105" s="0" t="s">
        <v>229</v>
      </c>
      <c r="F105" s="0" t="s">
        <v>230</v>
      </c>
      <c r="G105" s="0" t="n">
        <f aca="false">IF(IMABS($E105)=0,-100,20*LOG10(IMABS($E105)))</f>
        <v>-3.4372593206707</v>
      </c>
      <c r="H105" s="0" t="n">
        <f aca="false">IF(IMABS($F105)=0,-100,20*LOG10(IMABS($F105)))</f>
        <v>-1.62750668919701</v>
      </c>
      <c r="I105" s="0" t="n">
        <f aca="false">DEGREES(ATAN2(IMREAL($E105),IMAGINARY($E105)))</f>
        <v>-126.201540884313</v>
      </c>
      <c r="J105" s="0" t="n">
        <f aca="false">DEGREES(ATAN2(IMREAL($F105),IMAGINARY($F105)))</f>
        <v>2.26903208514421</v>
      </c>
      <c r="K105" s="0" t="n">
        <f aca="false">(0.5-0.5*COS(2*PI()*$A105/$N$18))</f>
        <v>0.0983962342596775</v>
      </c>
      <c r="L105" s="0" t="n">
        <f aca="false">$C105*$K105</f>
        <v>-0.0313843935838857</v>
      </c>
      <c r="M105" s="0" t="n">
        <f aca="false">$D105*$K105</f>
        <v>0.0562127158832319</v>
      </c>
    </row>
    <row r="106" customFormat="false" ht="12.75" hidden="false" customHeight="false" outlineLevel="0" collapsed="false">
      <c r="A106" s="0" t="n">
        <v>105</v>
      </c>
      <c r="B106" s="0" t="n">
        <f aca="false">($A106*$N$19)/$N$20</f>
        <v>52500</v>
      </c>
      <c r="C106" s="0" t="n">
        <v>-0.0836778432130814</v>
      </c>
      <c r="D106" s="0" t="n">
        <v>0.454101830720902</v>
      </c>
      <c r="E106" s="0" t="s">
        <v>231</v>
      </c>
      <c r="F106" s="0" t="s">
        <v>232</v>
      </c>
      <c r="G106" s="0" t="n">
        <f aca="false">IF(IMABS($E106)=0,-100,20*LOG10(IMABS($E106)))</f>
        <v>-3.62428709343724</v>
      </c>
      <c r="H106" s="0" t="n">
        <f aca="false">IF(IMABS($F106)=0,-100,20*LOG10(IMABS($F106)))</f>
        <v>-0.756873690742918</v>
      </c>
      <c r="I106" s="0" t="n">
        <f aca="false">DEGREES(ATAN2(IMREAL($E106),IMAGINARY($E106)))</f>
        <v>22.8487163432922</v>
      </c>
      <c r="J106" s="0" t="n">
        <f aca="false">DEGREES(ATAN2(IMREAL($F106),IMAGINARY($F106)))</f>
        <v>147.805771873572</v>
      </c>
      <c r="K106" s="0" t="n">
        <f aca="false">(0.5-0.5*COS(2*PI()*$A106/$N$18))</f>
        <v>0.100231365446048</v>
      </c>
      <c r="L106" s="0" t="n">
        <f aca="false">$C106*$K106</f>
        <v>-0.00838714448282742</v>
      </c>
      <c r="M106" s="0" t="n">
        <f aca="false">$D106*$K106</f>
        <v>0.0455152465447059</v>
      </c>
    </row>
    <row r="107" customFormat="false" ht="12.75" hidden="false" customHeight="false" outlineLevel="0" collapsed="false">
      <c r="A107" s="0" t="n">
        <v>106</v>
      </c>
      <c r="B107" s="0" t="n">
        <f aca="false">($A107*$N$19)/$N$20</f>
        <v>53000</v>
      </c>
      <c r="C107" s="0" t="n">
        <v>0.156434461474419</v>
      </c>
      <c r="D107" s="0" t="n">
        <v>0.305176019668579</v>
      </c>
      <c r="E107" s="0" t="s">
        <v>233</v>
      </c>
      <c r="F107" s="0" t="s">
        <v>234</v>
      </c>
      <c r="G107" s="0" t="n">
        <f aca="false">IF(IMABS($E107)=0,-100,20*LOG10(IMABS($E107)))</f>
        <v>-3.81550641979313</v>
      </c>
      <c r="H107" s="0" t="n">
        <f aca="false">IF(IMABS($F107)=0,-100,20*LOG10(IMABS($F107)))</f>
        <v>-0.437373886488655</v>
      </c>
      <c r="I107" s="0" t="n">
        <f aca="false">DEGREES(ATAN2(IMREAL($E107),IMAGINARY($E107)))</f>
        <v>171.901562618922</v>
      </c>
      <c r="J107" s="0" t="n">
        <f aca="false">DEGREES(ATAN2(IMREAL($F107),IMAGINARY($F107)))</f>
        <v>-56.1415214995323</v>
      </c>
      <c r="K107" s="0" t="n">
        <f aca="false">(0.5-0.5*COS(2*PI()*$A107/$N$18))</f>
        <v>0.102081547695558</v>
      </c>
      <c r="L107" s="0" t="n">
        <f aca="false">$C107*$K107</f>
        <v>0.0159690719402298</v>
      </c>
      <c r="M107" s="0" t="n">
        <f aca="false">$D107*$K107</f>
        <v>0.0311528404073387</v>
      </c>
    </row>
    <row r="108" customFormat="false" ht="12.75" hidden="false" customHeight="false" outlineLevel="0" collapsed="false">
      <c r="A108" s="0" t="n">
        <v>107</v>
      </c>
      <c r="B108" s="0" t="n">
        <f aca="false">($A108*$N$19)/$N$20</f>
        <v>53500</v>
      </c>
      <c r="C108" s="0" t="n">
        <v>0.38751557469368</v>
      </c>
      <c r="D108" s="0" t="n">
        <v>0.139160394668579</v>
      </c>
      <c r="E108" s="0" t="s">
        <v>235</v>
      </c>
      <c r="F108" s="0" t="s">
        <v>236</v>
      </c>
      <c r="G108" s="0" t="n">
        <f aca="false">IF(IMABS($E108)=0,-100,20*LOG10(IMABS($E108)))</f>
        <v>-3.99843676809092</v>
      </c>
      <c r="H108" s="0" t="n">
        <f aca="false">IF(IMABS($F108)=0,-100,20*LOG10(IMABS($F108)))</f>
        <v>-1.27573078696986</v>
      </c>
      <c r="I108" s="0" t="n">
        <f aca="false">DEGREES(ATAN2(IMREAL($E108),IMAGINARY($E108)))</f>
        <v>-39.0250613909273</v>
      </c>
      <c r="J108" s="0" t="n">
        <f aca="false">DEGREES(ATAN2(IMREAL($F108),IMAGINARY($F108)))</f>
        <v>94.881798339304</v>
      </c>
      <c r="K108" s="0" t="n">
        <f aca="false">(0.5-0.5*COS(2*PI()*$A108/$N$18))</f>
        <v>0.103946711349894</v>
      </c>
      <c r="L108" s="0" t="n">
        <f aca="false">$C108*$K108</f>
        <v>0.0402809695862722</v>
      </c>
      <c r="M108" s="0" t="n">
        <f aca="false">$D108*$K108</f>
        <v>0.0144652653759521</v>
      </c>
    </row>
    <row r="109" customFormat="false" ht="12.75" hidden="false" customHeight="false" outlineLevel="0" collapsed="false">
      <c r="A109" s="0" t="n">
        <v>108</v>
      </c>
      <c r="B109" s="0" t="n">
        <f aca="false">($A109*$N$19)/$N$20</f>
        <v>54000</v>
      </c>
      <c r="C109" s="0" t="n">
        <v>0.596224904060364</v>
      </c>
      <c r="D109" s="0" t="n">
        <v>-0.026855232194066</v>
      </c>
      <c r="E109" s="0" t="s">
        <v>237</v>
      </c>
      <c r="F109" s="0" t="s">
        <v>238</v>
      </c>
      <c r="G109" s="0" t="n">
        <f aca="false">IF(IMABS($E109)=0,-100,20*LOG10(IMABS($E109)))</f>
        <v>-4.18221957764582</v>
      </c>
      <c r="H109" s="0" t="n">
        <f aca="false">IF(IMABS($F109)=0,-100,20*LOG10(IMABS($F109)))</f>
        <v>-1.57960679835985</v>
      </c>
      <c r="I109" s="0" t="n">
        <f aca="false">DEGREES(ATAN2(IMREAL($E109),IMAGINARY($E109)))</f>
        <v>110.012052039381</v>
      </c>
      <c r="J109" s="0" t="n">
        <f aca="false">DEGREES(ATAN2(IMREAL($F109),IMAGINARY($F109)))</f>
        <v>-117.656120259005</v>
      </c>
      <c r="K109" s="0" t="n">
        <f aca="false">(0.5-0.5*COS(2*PI()*$A109/$N$18))</f>
        <v>0.105826786186697</v>
      </c>
      <c r="L109" s="0" t="n">
        <f aca="false">$C109*$K109</f>
        <v>0.06309656544118</v>
      </c>
      <c r="M109" s="0" t="n">
        <f aca="false">$D109*$K109</f>
        <v>-0.00284200291539552</v>
      </c>
    </row>
    <row r="110" customFormat="false" ht="12.75" hidden="false" customHeight="false" outlineLevel="0" collapsed="false">
      <c r="A110" s="0" t="n">
        <v>109</v>
      </c>
      <c r="B110" s="0" t="n">
        <f aca="false">($A110*$N$19)/$N$20</f>
        <v>54500</v>
      </c>
      <c r="C110" s="0" t="n">
        <v>0.770513236522675</v>
      </c>
      <c r="D110" s="0" t="n">
        <v>-0.195312276482582</v>
      </c>
      <c r="E110" s="0" t="s">
        <v>239</v>
      </c>
      <c r="F110" s="0" t="s">
        <v>240</v>
      </c>
      <c r="G110" s="0" t="n">
        <f aca="false">IF(IMABS($E110)=0,-100,20*LOG10(IMABS($E110)))</f>
        <v>-4.36369069877779</v>
      </c>
      <c r="H110" s="0" t="n">
        <f aca="false">IF(IMABS($F110)=0,-100,20*LOG10(IMABS($F110)))</f>
        <v>-1.74690348819741</v>
      </c>
      <c r="I110" s="0" t="n">
        <f aca="false">DEGREES(ATAN2(IMREAL($E110),IMAGINARY($E110)))</f>
        <v>-100.909483421104</v>
      </c>
      <c r="J110" s="0" t="n">
        <f aca="false">DEGREES(ATAN2(IMREAL($F110),IMAGINARY($F110)))</f>
        <v>30.3234054339928</v>
      </c>
      <c r="K110" s="0" t="n">
        <f aca="false">(0.5-0.5*COS(2*PI()*$A110/$N$18))</f>
        <v>0.107721701422212</v>
      </c>
      <c r="L110" s="0" t="n">
        <f aca="false">$C110*$K110</f>
        <v>0.0830009968065581</v>
      </c>
      <c r="M110" s="0" t="n">
        <f aca="false">$D110*$K110</f>
        <v>-0.0210393707313493</v>
      </c>
    </row>
    <row r="111" customFormat="false" ht="12.75" hidden="false" customHeight="false" outlineLevel="0" collapsed="false">
      <c r="A111" s="0" t="n">
        <v>110</v>
      </c>
      <c r="B111" s="0" t="n">
        <f aca="false">($A111*$N$19)/$N$20</f>
        <v>55000</v>
      </c>
      <c r="C111" s="0" t="n">
        <v>0.900318741798401</v>
      </c>
      <c r="D111" s="0" t="n">
        <v>-0.358886510133743</v>
      </c>
      <c r="E111" s="0" t="s">
        <v>241</v>
      </c>
      <c r="F111" s="0" t="s">
        <v>242</v>
      </c>
      <c r="G111" s="0" t="n">
        <f aca="false">IF(IMABS($E111)=0,-100,20*LOG10(IMABS($E111)))</f>
        <v>-4.53967332308018</v>
      </c>
      <c r="H111" s="0" t="n">
        <f aca="false">IF(IMABS($F111)=0,-100,20*LOG10(IMABS($F111)))</f>
        <v>-1.69825381536479</v>
      </c>
      <c r="I111" s="0" t="n">
        <f aca="false">DEGREES(ATAN2(IMREAL($E111),IMAGINARY($E111)))</f>
        <v>48.1349821044921</v>
      </c>
      <c r="J111" s="0" t="n">
        <f aca="false">DEGREES(ATAN2(IMREAL($F111),IMAGINARY($F111)))</f>
        <v>178.579708464627</v>
      </c>
      <c r="K111" s="0" t="n">
        <f aca="false">(0.5-0.5*COS(2*PI()*$A111/$N$18))</f>
        <v>0.109631385713953</v>
      </c>
      <c r="L111" s="0" t="n">
        <f aca="false">$C111*$K111</f>
        <v>0.0987031912476011</v>
      </c>
      <c r="M111" s="0" t="n">
        <f aca="false">$D111*$K111</f>
        <v>-0.0393452254200068</v>
      </c>
    </row>
    <row r="112" customFormat="false" ht="12.75" hidden="false" customHeight="false" outlineLevel="0" collapsed="false">
      <c r="A112" s="0" t="n">
        <v>111</v>
      </c>
      <c r="B112" s="0" t="n">
        <f aca="false">($A112*$N$19)/$N$20</f>
        <v>55500</v>
      </c>
      <c r="C112" s="0" t="n">
        <v>0.978147625923157</v>
      </c>
      <c r="D112" s="0" t="n">
        <v>-0.493163853883743</v>
      </c>
      <c r="E112" s="0" t="s">
        <v>243</v>
      </c>
      <c r="F112" s="0" t="s">
        <v>244</v>
      </c>
      <c r="G112" s="0" t="n">
        <f aca="false">IF(IMABS($E112)=0,-100,20*LOG10(IMABS($E112)))</f>
        <v>-4.71870802024577</v>
      </c>
      <c r="H112" s="0" t="n">
        <f aca="false">IF(IMABS($F112)=0,-100,20*LOG10(IMABS($F112)))</f>
        <v>-1.68404626395154</v>
      </c>
      <c r="I112" s="0" t="n">
        <f aca="false">DEGREES(ATAN2(IMREAL($E112),IMAGINARY($E112)))</f>
        <v>-162.802670404464</v>
      </c>
      <c r="J112" s="0" t="n">
        <f aca="false">DEGREES(ATAN2(IMREAL($F112),IMAGINARY($F112)))</f>
        <v>-30.6594917541296</v>
      </c>
      <c r="K112" s="0" t="n">
        <f aca="false">(0.5-0.5*COS(2*PI()*$A112/$N$18))</f>
        <v>0.111555767163384</v>
      </c>
      <c r="L112" s="0" t="n">
        <f aca="false">$C112*$K112</f>
        <v>0.1091180088089</v>
      </c>
      <c r="M112" s="0" t="n">
        <f aca="false">$D112*$K112</f>
        <v>-0.0550152720572519</v>
      </c>
    </row>
    <row r="113" customFormat="false" ht="12.75" hidden="false" customHeight="false" outlineLevel="0" collapsed="false">
      <c r="A113" s="0" t="n">
        <v>112</v>
      </c>
      <c r="B113" s="0" t="n">
        <f aca="false">($A113*$N$19)/$N$20</f>
        <v>56000</v>
      </c>
      <c r="C113" s="0" t="n">
        <v>0.999506533145905</v>
      </c>
      <c r="D113" s="0" t="n">
        <v>-0.603027105331421</v>
      </c>
      <c r="E113" s="0" t="s">
        <v>245</v>
      </c>
      <c r="F113" s="0" t="s">
        <v>246</v>
      </c>
      <c r="G113" s="0" t="n">
        <f aca="false">IF(IMABS($E113)=0,-100,20*LOG10(IMABS($E113)))</f>
        <v>-4.88978467823239</v>
      </c>
      <c r="H113" s="0" t="n">
        <f aca="false">IF(IMABS($F113)=0,-100,20*LOG10(IMABS($F113)))</f>
        <v>-2.23989730424539</v>
      </c>
      <c r="I113" s="0" t="n">
        <f aca="false">DEGREES(ATAN2(IMREAL($E113),IMAGINARY($E113)))</f>
        <v>-13.7374381909028</v>
      </c>
      <c r="J113" s="0" t="n">
        <f aca="false">DEGREES(ATAN2(IMREAL($F113),IMAGINARY($F113)))</f>
        <v>119.039377062157</v>
      </c>
      <c r="K113" s="0" t="n">
        <f aca="false">(0.5-0.5*COS(2*PI()*$A113/$N$18))</f>
        <v>0.113494773318632</v>
      </c>
      <c r="L113" s="0" t="n">
        <f aca="false">$C113*$K113</f>
        <v>0.113438767409886</v>
      </c>
      <c r="M113" s="0" t="n">
        <f aca="false">$D113*$K113</f>
        <v>-0.0684404246245801</v>
      </c>
    </row>
    <row r="114" customFormat="false" ht="12.75" hidden="false" customHeight="false" outlineLevel="0" collapsed="false">
      <c r="A114" s="0" t="n">
        <v>113</v>
      </c>
      <c r="B114" s="0" t="n">
        <f aca="false">($A114*$N$19)/$N$20</f>
        <v>56500</v>
      </c>
      <c r="C114" s="0" t="n">
        <v>0.963162541389465</v>
      </c>
      <c r="D114" s="0" t="n">
        <v>-0.676269352436066</v>
      </c>
      <c r="E114" s="0" t="s">
        <v>247</v>
      </c>
      <c r="F114" s="0" t="s">
        <v>248</v>
      </c>
      <c r="G114" s="0" t="n">
        <f aca="false">IF(IMABS($E114)=0,-100,20*LOG10(IMABS($E114)))</f>
        <v>-5.0633396965236</v>
      </c>
      <c r="H114" s="0" t="n">
        <f aca="false">IF(IMABS($F114)=0,-100,20*LOG10(IMABS($F114)))</f>
        <v>-2.38433561807813</v>
      </c>
      <c r="I114" s="0" t="n">
        <f aca="false">DEGREES(ATAN2(IMREAL($E114),IMAGINARY($E114)))</f>
        <v>135.306248689771</v>
      </c>
      <c r="J114" s="0" t="n">
        <f aca="false">DEGREES(ATAN2(IMREAL($F114),IMAGINARY($F114)))</f>
        <v>-95.1160612465461</v>
      </c>
      <c r="K114" s="0" t="n">
        <f aca="false">(0.5-0.5*COS(2*PI()*$A114/$N$18))</f>
        <v>0.11544833117721</v>
      </c>
      <c r="L114" s="0" t="n">
        <f aca="false">$C114*$K114</f>
        <v>0.111195508055814</v>
      </c>
      <c r="M114" s="0" t="n">
        <f aca="false">$D114*$K114</f>
        <v>-0.0780741681650364</v>
      </c>
    </row>
    <row r="115" customFormat="false" ht="12.75" hidden="false" customHeight="false" outlineLevel="0" collapsed="false">
      <c r="A115" s="0" t="n">
        <v>114</v>
      </c>
      <c r="B115" s="0" t="n">
        <f aca="false">($A115*$N$19)/$N$20</f>
        <v>57000</v>
      </c>
      <c r="C115" s="0" t="n">
        <v>0.871213793754578</v>
      </c>
      <c r="D115" s="0" t="n">
        <v>-0.712890446186066</v>
      </c>
      <c r="E115" s="0" t="s">
        <v>249</v>
      </c>
      <c r="F115" s="0" t="s">
        <v>250</v>
      </c>
      <c r="G115" s="0" t="n">
        <f aca="false">IF(IMABS($E115)=0,-100,20*LOG10(IMABS($E115)))</f>
        <v>-5.23262132734901</v>
      </c>
      <c r="H115" s="0" t="n">
        <f aca="false">IF(IMABS($F115)=0,-100,20*LOG10(IMABS($F115)))</f>
        <v>-2.20508375627964</v>
      </c>
      <c r="I115" s="0" t="n">
        <f aca="false">DEGREES(ATAN2(IMREAL($E115),IMAGINARY($E115)))</f>
        <v>-75.6165414467669</v>
      </c>
      <c r="J115" s="0" t="n">
        <f aca="false">DEGREES(ATAN2(IMREAL($F115),IMAGINARY($F115)))</f>
        <v>53.2822363439382</v>
      </c>
      <c r="K115" s="0" t="n">
        <f aca="false">(0.5-0.5*COS(2*PI()*$A115/$N$18))</f>
        <v>0.117416367188771</v>
      </c>
      <c r="L115" s="0" t="n">
        <f aca="false">$C115*$K115</f>
        <v>0.102294758707409</v>
      </c>
      <c r="M115" s="0" t="n">
        <f aca="false">$D115*$K115</f>
        <v>-0.0837050063947495</v>
      </c>
    </row>
    <row r="116" customFormat="false" ht="12.75" hidden="false" customHeight="false" outlineLevel="0" collapsed="false">
      <c r="A116" s="0" t="n">
        <v>115</v>
      </c>
      <c r="B116" s="0" t="n">
        <f aca="false">($A116*$N$19)/$N$20</f>
        <v>57500</v>
      </c>
      <c r="C116" s="0" t="n">
        <v>0.728968620300293</v>
      </c>
      <c r="D116" s="0" t="n">
        <v>-0.705566227436066</v>
      </c>
      <c r="E116" s="0" t="s">
        <v>251</v>
      </c>
      <c r="F116" s="0" t="s">
        <v>252</v>
      </c>
      <c r="G116" s="0" t="n">
        <f aca="false">IF(IMABS($E116)=0,-100,20*LOG10(IMABS($E116)))</f>
        <v>-5.39913974640825</v>
      </c>
      <c r="H116" s="0" t="n">
        <f aca="false">IF(IMABS($F116)=0,-100,20*LOG10(IMABS($F116)))</f>
        <v>-2.03818789546192</v>
      </c>
      <c r="I116" s="0" t="n">
        <f aca="false">DEGREES(ATAN2(IMREAL($E116),IMAGINARY($E116)))</f>
        <v>73.4255412287476</v>
      </c>
      <c r="J116" s="0" t="n">
        <f aca="false">DEGREES(ATAN2(IMREAL($F116),IMAGINARY($F116)))</f>
        <v>-156.853063081095</v>
      </c>
      <c r="K116" s="0" t="n">
        <f aca="false">(0.5-0.5*COS(2*PI()*$A116/$N$18))</f>
        <v>0.119398807257869</v>
      </c>
      <c r="L116" s="0" t="n">
        <f aca="false">$C116*$K116</f>
        <v>0.0870379837922695</v>
      </c>
      <c r="M116" s="0" t="n">
        <f aca="false">$D116*$K116</f>
        <v>-0.0842437659973006</v>
      </c>
    </row>
    <row r="117" customFormat="false" ht="12.75" hidden="false" customHeight="false" outlineLevel="0" collapsed="false">
      <c r="A117" s="0" t="n">
        <v>116</v>
      </c>
      <c r="B117" s="0" t="n">
        <f aca="false">($A117*$N$19)/$N$20</f>
        <v>58000</v>
      </c>
      <c r="C117" s="0" t="n">
        <v>0.544639050960541</v>
      </c>
      <c r="D117" s="0" t="n">
        <v>-0.651855289936066</v>
      </c>
      <c r="E117" s="0" t="s">
        <v>253</v>
      </c>
      <c r="F117" s="0" t="s">
        <v>254</v>
      </c>
      <c r="G117" s="0" t="n">
        <f aca="false">IF(IMABS($E117)=0,-100,20*LOG10(IMABS($E117)))</f>
        <v>-5.56699356001396</v>
      </c>
      <c r="H117" s="0" t="n">
        <f aca="false">IF(IMABS($F117)=0,-100,20*LOG10(IMABS($F117)))</f>
        <v>-2.26530882381539</v>
      </c>
      <c r="I117" s="0" t="n">
        <f aca="false">DEGREES(ATAN2(IMREAL($E117),IMAGINARY($E117)))</f>
        <v>-137.50531464116</v>
      </c>
      <c r="J117" s="0" t="n">
        <f aca="false">DEGREES(ATAN2(IMREAL($F117),IMAGINARY($F117)))</f>
        <v>-5.54321246347161</v>
      </c>
      <c r="K117" s="0" t="n">
        <f aca="false">(0.5-0.5*COS(2*PI()*$A117/$N$18))</f>
        <v>0.121395576746758</v>
      </c>
      <c r="L117" s="0" t="n">
        <f aca="false">$C117*$K117</f>
        <v>0.0661167717101616</v>
      </c>
      <c r="M117" s="0" t="n">
        <f aca="false">$D117*$K117</f>
        <v>-0.0791323488772137</v>
      </c>
    </row>
    <row r="118" customFormat="false" ht="12.75" hidden="false" customHeight="false" outlineLevel="0" collapsed="false">
      <c r="A118" s="0" t="n">
        <v>117</v>
      </c>
      <c r="B118" s="0" t="n">
        <f aca="false">($A118*$N$19)/$N$20</f>
        <v>58500</v>
      </c>
      <c r="C118" s="0" t="n">
        <v>0.32886666059494</v>
      </c>
      <c r="D118" s="0" t="n">
        <v>-0.566406011581421</v>
      </c>
      <c r="E118" s="0" t="s">
        <v>255</v>
      </c>
      <c r="F118" s="0" t="s">
        <v>256</v>
      </c>
      <c r="G118" s="0" t="n">
        <f aca="false">IF(IMABS($E118)=0,-100,20*LOG10(IMABS($E118)))</f>
        <v>-5.72806936176653</v>
      </c>
      <c r="H118" s="0" t="n">
        <f aca="false">IF(IMABS($F118)=0,-100,20*LOG10(IMABS($F118)))</f>
        <v>-2.6281233422503</v>
      </c>
      <c r="I118" s="0" t="n">
        <f aca="false">DEGREES(ATAN2(IMREAL($E118),IMAGINARY($E118)))</f>
        <v>11.5524625918539</v>
      </c>
      <c r="J118" s="0" t="n">
        <f aca="false">DEGREES(ATAN2(IMREAL($F118),IMAGINARY($F118)))</f>
        <v>142.440075640699</v>
      </c>
      <c r="K118" s="0" t="n">
        <f aca="false">(0.5-0.5*COS(2*PI()*$A118/$N$18))</f>
        <v>0.123406600478194</v>
      </c>
      <c r="L118" s="0" t="n">
        <f aca="false">$C118*$K118</f>
        <v>0.0405843165946375</v>
      </c>
      <c r="M118" s="0" t="n">
        <f aca="false">$D118*$K118</f>
        <v>-0.0698982403796756</v>
      </c>
    </row>
    <row r="119" customFormat="false" ht="12.75" hidden="false" customHeight="false" outlineLevel="0" collapsed="false">
      <c r="A119" s="0" t="n">
        <v>118</v>
      </c>
      <c r="B119" s="0" t="n">
        <f aca="false">($A119*$N$19)/$N$20</f>
        <v>59000</v>
      </c>
      <c r="C119" s="0" t="n">
        <v>0.0941083133220673</v>
      </c>
      <c r="D119" s="0" t="n">
        <v>-0.451659947633743</v>
      </c>
      <c r="E119" s="0" t="s">
        <v>257</v>
      </c>
      <c r="F119" s="0" t="s">
        <v>258</v>
      </c>
      <c r="G119" s="0" t="n">
        <f aca="false">IF(IMABS($E119)=0,-100,20*LOG10(IMABS($E119)))</f>
        <v>-5.89218171663467</v>
      </c>
      <c r="H119" s="0" t="n">
        <f aca="false">IF(IMABS($F119)=0,-100,20*LOG10(IMABS($F119)))</f>
        <v>-2.61296001691385</v>
      </c>
      <c r="I119" s="0" t="n">
        <f aca="false">DEGREES(ATAN2(IMREAL($E119),IMAGINARY($E119)))</f>
        <v>160.603689286516</v>
      </c>
      <c r="J119" s="0" t="n">
        <f aca="false">DEGREES(ATAN2(IMREAL($F119),IMAGINARY($F119)))</f>
        <v>-69.2521450816174</v>
      </c>
      <c r="K119" s="0" t="n">
        <f aca="false">(0.5-0.5*COS(2*PI()*$A119/$N$18))</f>
        <v>0.12543180273827</v>
      </c>
      <c r="L119" s="0" t="n">
        <f aca="false">$C119*$K119</f>
        <v>0.0118041753926449</v>
      </c>
      <c r="M119" s="0" t="n">
        <f aca="false">$D119*$K119</f>
        <v>-0.0566525214563732</v>
      </c>
    </row>
    <row r="120" customFormat="false" ht="12.75" hidden="false" customHeight="false" outlineLevel="0" collapsed="false">
      <c r="A120" s="0" t="n">
        <v>119</v>
      </c>
      <c r="B120" s="0" t="n">
        <f aca="false">($A120*$N$19)/$N$20</f>
        <v>59500</v>
      </c>
      <c r="C120" s="0" t="n">
        <v>-0.146083027124405</v>
      </c>
      <c r="D120" s="0" t="n">
        <v>-0.307616949081421</v>
      </c>
      <c r="E120" s="0" t="s">
        <v>259</v>
      </c>
      <c r="F120" s="0" t="s">
        <v>260</v>
      </c>
      <c r="G120" s="0" t="n">
        <f aca="false">IF(IMABS($E120)=0,-100,20*LOG10(IMABS($E120)))</f>
        <v>-6.05082720141715</v>
      </c>
      <c r="H120" s="0" t="n">
        <f aca="false">IF(IMABS($F120)=0,-100,20*LOG10(IMABS($F120)))</f>
        <v>-2.74586648725265</v>
      </c>
      <c r="I120" s="0" t="n">
        <f aca="false">DEGREES(ATAN2(IMREAL($E120),IMAGINARY($E120)))</f>
        <v>-50.3229979562388</v>
      </c>
      <c r="J120" s="0" t="n">
        <f aca="false">DEGREES(ATAN2(IMREAL($F120),IMAGINARY($F120)))</f>
        <v>79.8987192118253</v>
      </c>
      <c r="K120" s="0" t="n">
        <f aca="false">(0.5-0.5*COS(2*PI()*$A120/$N$18))</f>
        <v>0.127471107279267</v>
      </c>
      <c r="L120" s="0" t="n">
        <f aca="false">$C120*$K120</f>
        <v>-0.0186213652222551</v>
      </c>
      <c r="M120" s="0" t="n">
        <f aca="false">$D120*$K120</f>
        <v>-0.0392122731172786</v>
      </c>
    </row>
    <row r="121" customFormat="false" ht="12.75" hidden="false" customHeight="false" outlineLevel="0" collapsed="false">
      <c r="A121" s="0" t="n">
        <v>120</v>
      </c>
      <c r="B121" s="0" t="n">
        <f aca="false">($A121*$N$19)/$N$20</f>
        <v>60000</v>
      </c>
      <c r="C121" s="0" t="n">
        <v>-0.377840787172318</v>
      </c>
      <c r="D121" s="0" t="n">
        <v>-0.146484136581421</v>
      </c>
      <c r="E121" s="0" t="s">
        <v>261</v>
      </c>
      <c r="F121" s="0" t="s">
        <v>262</v>
      </c>
      <c r="G121" s="0" t="n">
        <f aca="false">IF(IMABS($E121)=0,-100,20*LOG10(IMABS($E121)))</f>
        <v>-6.20899626248239</v>
      </c>
      <c r="H121" s="0" t="n">
        <f aca="false">IF(IMABS($F121)=0,-100,20*LOG10(IMABS($F121)))</f>
        <v>-2.80428511794345</v>
      </c>
      <c r="I121" s="0" t="n">
        <f aca="false">DEGREES(ATAN2(IMREAL($E121),IMAGINARY($E121)))</f>
        <v>98.7199243292164</v>
      </c>
      <c r="J121" s="0" t="n">
        <f aca="false">DEGREES(ATAN2(IMREAL($F121),IMAGINARY($F121)))</f>
        <v>-132.005731799434</v>
      </c>
      <c r="K121" s="0" t="n">
        <f aca="false">(0.5-0.5*COS(2*PI()*$A121/$N$18))</f>
        <v>0.12952443732252</v>
      </c>
      <c r="L121" s="0" t="n">
        <f aca="false">$C121*$K121</f>
        <v>-0.0489396153559926</v>
      </c>
      <c r="M121" s="0" t="n">
        <f aca="false">$D121*$K121</f>
        <v>-0.0189732753673838</v>
      </c>
    </row>
    <row r="122" customFormat="false" ht="12.75" hidden="false" customHeight="false" outlineLevel="0" collapsed="false">
      <c r="A122" s="0" t="n">
        <v>121</v>
      </c>
      <c r="B122" s="0" t="n">
        <f aca="false">($A122*$N$19)/$N$20</f>
        <v>60500</v>
      </c>
      <c r="C122" s="0" t="n">
        <v>-0.587785243988037</v>
      </c>
      <c r="D122" s="0" t="n">
        <v>0.0317385196685791</v>
      </c>
      <c r="E122" s="0" t="s">
        <v>263</v>
      </c>
      <c r="F122" s="0" t="s">
        <v>264</v>
      </c>
      <c r="G122" s="0" t="n">
        <f aca="false">IF(IMABS($E122)=0,-100,20*LOG10(IMABS($E122)))</f>
        <v>-6.36662642969134</v>
      </c>
      <c r="H122" s="0" t="n">
        <f aca="false">IF(IMABS($F122)=0,-100,20*LOG10(IMABS($F122)))</f>
        <v>-2.75749704886174</v>
      </c>
      <c r="I122" s="0" t="n">
        <f aca="false">DEGREES(ATAN2(IMREAL($E122),IMAGINARY($E122)))</f>
        <v>-112.20712942347</v>
      </c>
      <c r="J122" s="0" t="n">
        <f aca="false">DEGREES(ATAN2(IMREAL($F122),IMAGINARY($F122)))</f>
        <v>16.853922667963</v>
      </c>
      <c r="K122" s="0" t="n">
        <f aca="false">(0.5-0.5*COS(2*PI()*$A122/$N$18))</f>
        <v>0.131591715561315</v>
      </c>
      <c r="L122" s="0" t="n">
        <f aca="false">$C122*$K122</f>
        <v>-0.0773476686380119</v>
      </c>
      <c r="M122" s="0" t="n">
        <f aca="false">$D122*$K122</f>
        <v>0.00417652625256487</v>
      </c>
    </row>
    <row r="123" customFormat="false" ht="12.75" hidden="false" customHeight="false" outlineLevel="0" collapsed="false">
      <c r="A123" s="0" t="n">
        <v>122</v>
      </c>
      <c r="B123" s="0" t="n">
        <f aca="false">($A123*$N$19)/$N$20</f>
        <v>61000</v>
      </c>
      <c r="C123" s="0" t="n">
        <v>-0.763796031475067</v>
      </c>
      <c r="D123" s="0" t="n">
        <v>0.19531275331974</v>
      </c>
      <c r="E123" s="0" t="s">
        <v>265</v>
      </c>
      <c r="F123" s="0" t="s">
        <v>266</v>
      </c>
      <c r="G123" s="0" t="n">
        <f aca="false">IF(IMABS($E123)=0,-100,20*LOG10(IMABS($E123)))</f>
        <v>-6.51919386720778</v>
      </c>
      <c r="H123" s="0" t="n">
        <f aca="false">IF(IMABS($F123)=0,-100,20*LOG10(IMABS($F123)))</f>
        <v>-2.64983781467561</v>
      </c>
      <c r="I123" s="0" t="n">
        <f aca="false">DEGREES(ATAN2(IMREAL($E123),IMAGINARY($E123)))</f>
        <v>36.8449346810286</v>
      </c>
      <c r="J123" s="0" t="n">
        <f aca="false">DEGREES(ATAN2(IMREAL($F123),IMAGINARY($F123)))</f>
        <v>166.069104289531</v>
      </c>
      <c r="K123" s="0" t="n">
        <f aca="false">(0.5-0.5*COS(2*PI()*$A123/$N$18))</f>
        <v>0.133672864163794</v>
      </c>
      <c r="L123" s="0" t="n">
        <f aca="false">$C123*$K123</f>
        <v>-0.102098803164211</v>
      </c>
      <c r="M123" s="0" t="n">
        <f aca="false">$D123*$K123</f>
        <v>0.0261080151439662</v>
      </c>
    </row>
    <row r="124" customFormat="false" ht="12.75" hidden="false" customHeight="false" outlineLevel="0" collapsed="false">
      <c r="A124" s="0" t="n">
        <v>123</v>
      </c>
      <c r="B124" s="0" t="n">
        <f aca="false">($A124*$N$19)/$N$20</f>
        <v>61500</v>
      </c>
      <c r="C124" s="0" t="n">
        <v>-0.895711779594421</v>
      </c>
      <c r="D124" s="0" t="n">
        <v>0.354004174470902</v>
      </c>
      <c r="E124" s="0" t="s">
        <v>267</v>
      </c>
      <c r="F124" s="0" t="s">
        <v>268</v>
      </c>
      <c r="G124" s="0" t="n">
        <f aca="false">IF(IMABS($E124)=0,-100,20*LOG10(IMABS($E124)))</f>
        <v>-6.67446887964939</v>
      </c>
      <c r="H124" s="0" t="n">
        <f aca="false">IF(IMABS($F124)=0,-100,20*LOG10(IMABS($F124)))</f>
        <v>-2.62660255379824</v>
      </c>
      <c r="I124" s="0" t="n">
        <f aca="false">DEGREES(ATAN2(IMREAL($E124),IMAGINARY($E124)))</f>
        <v>-174.096568290427</v>
      </c>
      <c r="J124" s="0" t="n">
        <f aca="false">DEGREES(ATAN2(IMREAL($F124),IMAGINARY($F124)))</f>
        <v>-42.4310664948664</v>
      </c>
      <c r="K124" s="0" t="n">
        <f aca="false">(0.5-0.5*COS(2*PI()*$A124/$N$18))</f>
        <v>0.135767804775887</v>
      </c>
      <c r="L124" s="0" t="n">
        <f aca="false">$C124*$K124</f>
        <v>-0.121608822027438</v>
      </c>
      <c r="M124" s="0" t="n">
        <f aca="false">$D124*$K124</f>
        <v>0.0480623696494145</v>
      </c>
    </row>
    <row r="125" customFormat="false" ht="12.75" hidden="false" customHeight="false" outlineLevel="0" collapsed="false">
      <c r="A125" s="0" t="n">
        <v>124</v>
      </c>
      <c r="B125" s="0" t="n">
        <f aca="false">($A125*$N$19)/$N$20</f>
        <v>62000</v>
      </c>
      <c r="C125" s="0" t="n">
        <v>-0.975916743278503</v>
      </c>
      <c r="D125" s="0" t="n">
        <v>0.493164330720902</v>
      </c>
      <c r="E125" s="0" t="s">
        <v>269</v>
      </c>
      <c r="F125" s="0" t="s">
        <v>270</v>
      </c>
      <c r="G125" s="0" t="n">
        <f aca="false">IF(IMABS($E125)=0,-100,20*LOG10(IMABS($E125)))</f>
        <v>-6.82390399537522</v>
      </c>
      <c r="H125" s="0" t="n">
        <f aca="false">IF(IMABS($F125)=0,-100,20*LOG10(IMABS($F125)))</f>
        <v>-3.23543783936057</v>
      </c>
      <c r="I125" s="0" t="n">
        <f aca="false">DEGREES(ATAN2(IMREAL($E125),IMAGINARY($E125)))</f>
        <v>-25.0286284191065</v>
      </c>
      <c r="J125" s="0" t="n">
        <f aca="false">DEGREES(ATAN2(IMREAL($F125),IMAGINARY($F125)))</f>
        <v>107.946180286062</v>
      </c>
      <c r="K125" s="0" t="n">
        <f aca="false">(0.5-0.5*COS(2*PI()*$A125/$N$18))</f>
        <v>0.137876458524267</v>
      </c>
      <c r="L125" s="0" t="n">
        <f aca="false">$C125*$K125</f>
        <v>-0.134555944377776</v>
      </c>
      <c r="M125" s="0" t="n">
        <f aca="false">$D125*$K125</f>
        <v>0.067995751390288</v>
      </c>
    </row>
    <row r="126" customFormat="false" ht="12.75" hidden="false" customHeight="false" outlineLevel="0" collapsed="false">
      <c r="A126" s="0" t="n">
        <v>125</v>
      </c>
      <c r="B126" s="0" t="n">
        <f aca="false">($A126*$N$19)/$N$20</f>
        <v>62500</v>
      </c>
      <c r="C126" s="0" t="n">
        <v>-0.999780654907227</v>
      </c>
      <c r="D126" s="0" t="n">
        <v>0.610351800918579</v>
      </c>
      <c r="E126" s="0" t="s">
        <v>271</v>
      </c>
      <c r="F126" s="0" t="s">
        <v>272</v>
      </c>
      <c r="G126" s="0" t="n">
        <f aca="false">IF(IMABS($E126)=0,-100,20*LOG10(IMABS($E126)))</f>
        <v>-6.97449021709241</v>
      </c>
      <c r="H126" s="0" t="n">
        <f aca="false">IF(IMABS($F126)=0,-100,20*LOG10(IMABS($F126)))</f>
        <v>-3.4806909724538</v>
      </c>
      <c r="I126" s="0" t="n">
        <f aca="false">DEGREES(ATAN2(IMREAL($E126),IMAGINARY($E126)))</f>
        <v>124.017528795323</v>
      </c>
      <c r="J126" s="0" t="n">
        <f aca="false">DEGREES(ATAN2(IMREAL($F126),IMAGINARY($F126)))</f>
        <v>-107.684976195869</v>
      </c>
      <c r="K126" s="0" t="n">
        <f aca="false">(0.5-0.5*COS(2*PI()*$A126/$N$18))</f>
        <v>0.139998746019309</v>
      </c>
      <c r="L126" s="0" t="n">
        <f aca="false">$C126*$K126</f>
        <v>-0.139968037981375</v>
      </c>
      <c r="M126" s="0" t="n">
        <f aca="false">$D126*$K126</f>
        <v>0.0854484867592281</v>
      </c>
    </row>
    <row r="127" customFormat="false" ht="12.75" hidden="false" customHeight="false" outlineLevel="0" collapsed="false">
      <c r="A127" s="0" t="n">
        <v>126</v>
      </c>
      <c r="B127" s="0" t="n">
        <f aca="false">($A127*$N$19)/$N$20</f>
        <v>63000</v>
      </c>
      <c r="C127" s="0" t="n">
        <v>-0.965925812721252</v>
      </c>
      <c r="D127" s="0" t="n">
        <v>0.681152641773224</v>
      </c>
      <c r="E127" s="0" t="s">
        <v>273</v>
      </c>
      <c r="F127" s="0" t="s">
        <v>274</v>
      </c>
      <c r="G127" s="0" t="n">
        <f aca="false">IF(IMABS($E127)=0,-100,20*LOG10(IMABS($E127)))</f>
        <v>-7.1228347680801</v>
      </c>
      <c r="H127" s="0" t="n">
        <f aca="false">IF(IMABS($F127)=0,-100,20*LOG10(IMABS($F127)))</f>
        <v>-2.75224872302556</v>
      </c>
      <c r="I127" s="0" t="n">
        <f aca="false">DEGREES(ATAN2(IMREAL($E127),IMAGINARY($E127)))</f>
        <v>-86.9086466183956</v>
      </c>
      <c r="J127" s="0" t="n">
        <f aca="false">DEGREES(ATAN2(IMREAL($F127),IMAGINARY($F127)))</f>
        <v>41.3886182160381</v>
      </c>
      <c r="K127" s="0" t="n">
        <f aca="false">(0.5-0.5*COS(2*PI()*$A127/$N$18))</f>
        <v>0.142134587358091</v>
      </c>
      <c r="L127" s="0" t="n">
        <f aca="false">$C127*$K127</f>
        <v>-0.137291466809664</v>
      </c>
      <c r="M127" s="0" t="n">
        <f aca="false">$D127*$K127</f>
        <v>0.0968153496663106</v>
      </c>
    </row>
    <row r="128" customFormat="false" ht="12.75" hidden="false" customHeight="false" outlineLevel="0" collapsed="false">
      <c r="A128" s="0" t="n">
        <v>127</v>
      </c>
      <c r="B128" s="0" t="n">
        <f aca="false">($A128*$N$19)/$N$20</f>
        <v>63500</v>
      </c>
      <c r="C128" s="0" t="n">
        <v>-0.876306653022766</v>
      </c>
      <c r="D128" s="0" t="n">
        <v>0.712890923023224</v>
      </c>
      <c r="E128" s="0" t="s">
        <v>275</v>
      </c>
      <c r="F128" s="0" t="s">
        <v>276</v>
      </c>
      <c r="G128" s="0" t="n">
        <f aca="false">IF(IMABS($E128)=0,-100,20*LOG10(IMABS($E128)))</f>
        <v>-7.26803838188027</v>
      </c>
      <c r="H128" s="0" t="n">
        <f aca="false">IF(IMABS($F128)=0,-100,20*LOG10(IMABS($F128)))</f>
        <v>-2.95048592969604</v>
      </c>
      <c r="I128" s="0" t="n">
        <f aca="false">DEGREES(ATAN2(IMREAL($E128),IMAGINARY($E128)))</f>
        <v>62.1399715801436</v>
      </c>
      <c r="J128" s="0" t="n">
        <f aca="false">DEGREES(ATAN2(IMREAL($F128),IMAGINARY($F128)))</f>
        <v>-164.737357800206</v>
      </c>
      <c r="K128" s="0" t="n">
        <f aca="false">(0.5-0.5*COS(2*PI()*$A128/$N$18))</f>
        <v>0.144283902127392</v>
      </c>
      <c r="L128" s="0" t="n">
        <f aca="false">$C128*$K128</f>
        <v>-0.126436943358319</v>
      </c>
      <c r="M128" s="0" t="n">
        <f aca="false">$D128*$K128</f>
        <v>0.102858684164989</v>
      </c>
    </row>
    <row r="129" customFormat="false" ht="12.75" hidden="false" customHeight="false" outlineLevel="0" collapsed="false">
      <c r="A129" s="0" t="n">
        <v>128</v>
      </c>
      <c r="B129" s="0" t="n">
        <f aca="false">($A129*$N$19)/$N$20</f>
        <v>64000</v>
      </c>
      <c r="C129" s="0" t="n">
        <v>-0.736097097396851</v>
      </c>
      <c r="D129" s="0" t="n">
        <v>0.708008110523224</v>
      </c>
      <c r="E129" s="0" t="s">
        <v>277</v>
      </c>
      <c r="F129" s="0" t="s">
        <v>278</v>
      </c>
      <c r="G129" s="0" t="n">
        <f aca="false">IF(IMABS($E129)=0,-100,20*LOG10(IMABS($E129)))</f>
        <v>-7.41498524075962</v>
      </c>
      <c r="H129" s="0" t="n">
        <f aca="false">IF(IMABS($F129)=0,-100,20*LOG10(IMABS($F129)))</f>
        <v>-3.51628945585922</v>
      </c>
      <c r="I129" s="0" t="n">
        <f aca="false">DEGREES(ATAN2(IMREAL($E129),IMAGINARY($E129)))</f>
        <v>-148.795459015034</v>
      </c>
      <c r="J129" s="0" t="n">
        <f aca="false">DEGREES(ATAN2(IMREAL($F129),IMAGINARY($F129)))</f>
        <v>-16.8136871509956</v>
      </c>
      <c r="K129" s="0" t="n">
        <f aca="false">(0.5-0.5*COS(2*PI()*$A129/$N$18))</f>
        <v>0.146446609406726</v>
      </c>
      <c r="L129" s="0" t="n">
        <f aca="false">$C129*$K129</f>
        <v>-0.107798924107901</v>
      </c>
      <c r="M129" s="0" t="n">
        <f aca="false">$D129*$K129</f>
        <v>0.103685387218589</v>
      </c>
    </row>
    <row r="130" customFormat="false" ht="12.75" hidden="false" customHeight="false" outlineLevel="0" collapsed="false">
      <c r="A130" s="0" t="n">
        <v>129</v>
      </c>
      <c r="B130" s="0" t="n">
        <f aca="false">($A130*$N$19)/$N$20</f>
        <v>64500</v>
      </c>
      <c r="C130" s="0" t="n">
        <v>-0.553391575813294</v>
      </c>
      <c r="D130" s="0" t="n">
        <v>0.661621391773224</v>
      </c>
      <c r="E130" s="0" t="s">
        <v>279</v>
      </c>
      <c r="F130" s="0" t="s">
        <v>280</v>
      </c>
      <c r="G130" s="0" t="n">
        <f aca="false">IF(IMABS($E130)=0,-100,20*LOG10(IMABS($E130)))</f>
        <v>-7.55647333516663</v>
      </c>
      <c r="H130" s="0" t="n">
        <f aca="false">IF(IMABS($F130)=0,-100,20*LOG10(IMABS($F130)))</f>
        <v>-3.50520530563416</v>
      </c>
      <c r="I130" s="0" t="n">
        <f aca="false">DEGREES(ATAN2(IMREAL($E130),IMAGINARY($E130)))</f>
        <v>0.266832863711202</v>
      </c>
      <c r="J130" s="0" t="n">
        <f aca="false">DEGREES(ATAN2(IMREAL($F130),IMAGINARY($F130)))</f>
        <v>130.855831372312</v>
      </c>
      <c r="K130" s="0" t="n">
        <f aca="false">(0.5-0.5*COS(2*PI()*$A130/$N$18))</f>
        <v>0.148622627771387</v>
      </c>
      <c r="L130" s="0" t="n">
        <f aca="false">$C130*$K130</f>
        <v>-0.0822465101839206</v>
      </c>
      <c r="M130" s="0" t="n">
        <f aca="false">$D130*$K130</f>
        <v>0.0983319098350991</v>
      </c>
    </row>
    <row r="131" customFormat="false" ht="12.75" hidden="false" customHeight="false" outlineLevel="0" collapsed="false">
      <c r="A131" s="0" t="n">
        <v>130</v>
      </c>
      <c r="B131" s="0" t="n">
        <f aca="false">($A131*$N$19)/$N$20</f>
        <v>65000</v>
      </c>
      <c r="C131" s="0" t="n">
        <v>-0.338737934827805</v>
      </c>
      <c r="D131" s="0" t="n">
        <v>0.576172113418579</v>
      </c>
      <c r="E131" s="0" t="s">
        <v>281</v>
      </c>
      <c r="F131" s="0" t="s">
        <v>282</v>
      </c>
      <c r="G131" s="0" t="n">
        <f aca="false">IF(IMABS($E131)=0,-100,20*LOG10(IMABS($E131)))</f>
        <v>-7.69999900452198</v>
      </c>
      <c r="H131" s="0" t="n">
        <f aca="false">IF(IMABS($F131)=0,-100,20*LOG10(IMABS($F131)))</f>
        <v>-3.39314270261518</v>
      </c>
      <c r="I131" s="0" t="n">
        <f aca="false">DEGREES(ATAN2(IMREAL($E131),IMAGINARY($E131)))</f>
        <v>149.317766001335</v>
      </c>
      <c r="J131" s="0" t="n">
        <f aca="false">DEGREES(ATAN2(IMREAL($F131),IMAGINARY($F131)))</f>
        <v>-80.7420990354038</v>
      </c>
      <c r="K131" s="0" t="n">
        <f aca="false">(0.5-0.5*COS(2*PI()*$A131/$N$18))</f>
        <v>0.150811875295514</v>
      </c>
      <c r="L131" s="0" t="n">
        <f aca="false">$C131*$K131</f>
        <v>-0.0510857031851107</v>
      </c>
      <c r="M131" s="0" t="n">
        <f aca="false">$D131*$K131</f>
        <v>0.0868935969176352</v>
      </c>
    </row>
    <row r="132" customFormat="false" ht="12.75" hidden="false" customHeight="false" outlineLevel="0" collapsed="false">
      <c r="A132" s="0" t="n">
        <v>131</v>
      </c>
      <c r="B132" s="0" t="n">
        <f aca="false">($A132*$N$19)/$N$20</f>
        <v>65500</v>
      </c>
      <c r="C132" s="0" t="n">
        <v>-0.104528464376926</v>
      </c>
      <c r="D132" s="0" t="n">
        <v>0.463867455720902</v>
      </c>
      <c r="E132" s="0" t="s">
        <v>283</v>
      </c>
      <c r="F132" s="0" t="s">
        <v>284</v>
      </c>
      <c r="G132" s="0" t="n">
        <f aca="false">IF(IMABS($E132)=0,-100,20*LOG10(IMABS($E132)))</f>
        <v>-7.84000129812205</v>
      </c>
      <c r="H132" s="0" t="n">
        <f aca="false">IF(IMABS($F132)=0,-100,20*LOG10(IMABS($F132)))</f>
        <v>-3.26020793937206</v>
      </c>
      <c r="I132" s="0" t="n">
        <f aca="false">DEGREES(ATAN2(IMREAL($E132),IMAGINARY($E132)))</f>
        <v>-61.609969584139</v>
      </c>
      <c r="J132" s="0" t="n">
        <f aca="false">DEGREES(ATAN2(IMREAL($F132),IMAGINARY($F132)))</f>
        <v>70.584279329508</v>
      </c>
      <c r="K132" s="0" t="n">
        <f aca="false">(0.5-0.5*COS(2*PI()*$A132/$N$18))</f>
        <v>0.153014269555173</v>
      </c>
      <c r="L132" s="0" t="n">
        <f aca="false">$C132*$K132</f>
        <v>-0.0159943466243593</v>
      </c>
      <c r="M132" s="0" t="n">
        <f aca="false">$D132*$K132</f>
        <v>0.0709783399075503</v>
      </c>
    </row>
    <row r="133" customFormat="false" ht="12.75" hidden="false" customHeight="false" outlineLevel="0" collapsed="false">
      <c r="A133" s="0" t="n">
        <v>132</v>
      </c>
      <c r="B133" s="0" t="n">
        <f aca="false">($A133*$N$19)/$N$20</f>
        <v>66000</v>
      </c>
      <c r="C133" s="0" t="n">
        <v>0.135715574026108</v>
      </c>
      <c r="D133" s="0" t="n">
        <v>0.317383080720902</v>
      </c>
      <c r="E133" s="0" t="s">
        <v>285</v>
      </c>
      <c r="F133" s="0" t="s">
        <v>286</v>
      </c>
      <c r="G133" s="0" t="n">
        <f aca="false">IF(IMABS($E133)=0,-100,20*LOG10(IMABS($E133)))</f>
        <v>-7.97869163337176</v>
      </c>
      <c r="H133" s="0" t="n">
        <f aca="false">IF(IMABS($F133)=0,-100,20*LOG10(IMABS($F133)))</f>
        <v>-3.73301642390518</v>
      </c>
      <c r="I133" s="0" t="n">
        <f aca="false">DEGREES(ATAN2(IMREAL($E133),IMAGINARY($E133)))</f>
        <v>87.4376346563544</v>
      </c>
      <c r="J133" s="0" t="n">
        <f aca="false">DEGREES(ATAN2(IMREAL($F133),IMAGINARY($F133)))</f>
        <v>-139.163611543149</v>
      </c>
      <c r="K133" s="0" t="n">
        <f aca="false">(0.5-0.5*COS(2*PI()*$A133/$N$18))</f>
        <v>0.155229727631467</v>
      </c>
      <c r="L133" s="0" t="n">
        <f aca="false">$C133*$K133</f>
        <v>0.0210670915914208</v>
      </c>
      <c r="M133" s="0" t="n">
        <f aca="false">$D133*$K133</f>
        <v>0.0492672891751413</v>
      </c>
    </row>
    <row r="134" customFormat="false" ht="12.75" hidden="false" customHeight="false" outlineLevel="0" collapsed="false">
      <c r="A134" s="0" t="n">
        <v>133</v>
      </c>
      <c r="B134" s="0" t="n">
        <f aca="false">($A134*$N$19)/$N$20</f>
        <v>66500</v>
      </c>
      <c r="C134" s="0" t="n">
        <v>0.368124544620514</v>
      </c>
      <c r="D134" s="0" t="n">
        <v>0.15869165956974</v>
      </c>
      <c r="E134" s="0" t="s">
        <v>287</v>
      </c>
      <c r="F134" s="0" t="s">
        <v>288</v>
      </c>
      <c r="G134" s="0" t="n">
        <f aca="false">IF(IMABS($E134)=0,-100,20*LOG10(IMABS($E134)))</f>
        <v>-8.11782735483569</v>
      </c>
      <c r="H134" s="0" t="n">
        <f aca="false">IF(IMABS($F134)=0,-100,20*LOG10(IMABS($F134)))</f>
        <v>-3.86711650620598</v>
      </c>
      <c r="I134" s="0" t="n">
        <f aca="false">DEGREES(ATAN2(IMREAL($E134),IMAGINARY($E134)))</f>
        <v>-123.493648061583</v>
      </c>
      <c r="J134" s="0" t="n">
        <f aca="false">DEGREES(ATAN2(IMREAL($F134),IMAGINARY($F134)))</f>
        <v>8.01218163886657</v>
      </c>
      <c r="K134" s="0" t="n">
        <f aca="false">(0.5-0.5*COS(2*PI()*$A134/$N$18))</f>
        <v>0.15745816611365</v>
      </c>
      <c r="L134" s="0" t="n">
        <f aca="false">$C134*$K134</f>
        <v>0.0579642156973686</v>
      </c>
      <c r="M134" s="0" t="n">
        <f aca="false">$D134*$K134</f>
        <v>0.0249872976933829</v>
      </c>
    </row>
    <row r="135" customFormat="false" ht="12.75" hidden="false" customHeight="false" outlineLevel="0" collapsed="false">
      <c r="A135" s="0" t="n">
        <v>134</v>
      </c>
      <c r="B135" s="0" t="n">
        <f aca="false">($A135*$N$19)/$N$20</f>
        <v>67000</v>
      </c>
      <c r="C135" s="0" t="n">
        <v>0.579281151294708</v>
      </c>
      <c r="D135" s="0" t="n">
        <v>-0.0122067937627435</v>
      </c>
      <c r="E135" s="0" t="s">
        <v>289</v>
      </c>
      <c r="F135" s="0" t="s">
        <v>290</v>
      </c>
      <c r="G135" s="0" t="n">
        <f aca="false">IF(IMABS($E135)=0,-100,20*LOG10(IMABS($E135)))</f>
        <v>-8.25243360362156</v>
      </c>
      <c r="H135" s="0" t="n">
        <f aca="false">IF(IMABS($F135)=0,-100,20*LOG10(IMABS($F135)))</f>
        <v>-3.80390403497986</v>
      </c>
      <c r="I135" s="0" t="n">
        <f aca="false">DEGREES(ATAN2(IMREAL($E135),IMAGINARY($E135)))</f>
        <v>25.5635065079038</v>
      </c>
      <c r="J135" s="0" t="n">
        <f aca="false">DEGREES(ATAN2(IMREAL($F135),IMAGINARY($F135)))</f>
        <v>157.404082882603</v>
      </c>
      <c r="K135" s="0" t="n">
        <f aca="false">(0.5-0.5*COS(2*PI()*$A135/$N$18))</f>
        <v>0.159699501102273</v>
      </c>
      <c r="L135" s="0" t="n">
        <f aca="false">$C135*$K135</f>
        <v>0.0925109108597155</v>
      </c>
      <c r="M135" s="0" t="n">
        <f aca="false">$D135*$K135</f>
        <v>-0.00194941887396848</v>
      </c>
    </row>
    <row r="136" customFormat="false" ht="12.75" hidden="false" customHeight="false" outlineLevel="0" collapsed="false">
      <c r="A136" s="0" t="n">
        <v>135</v>
      </c>
      <c r="B136" s="0" t="n">
        <f aca="false">($A136*$N$19)/$N$20</f>
        <v>67500</v>
      </c>
      <c r="C136" s="0" t="n">
        <v>0.75699508190155</v>
      </c>
      <c r="D136" s="0" t="n">
        <v>-0.187988057732582</v>
      </c>
      <c r="E136" s="0" t="s">
        <v>291</v>
      </c>
      <c r="F136" s="0" t="s">
        <v>292</v>
      </c>
      <c r="G136" s="0" t="n">
        <f aca="false">IF(IMABS($E136)=0,-100,20*LOG10(IMABS($E136)))</f>
        <v>-8.38924817052374</v>
      </c>
      <c r="H136" s="0" t="n">
        <f aca="false">IF(IMABS($F136)=0,-100,20*LOG10(IMABS($F136)))</f>
        <v>-4.01845869197019</v>
      </c>
      <c r="I136" s="0" t="n">
        <f aca="false">DEGREES(ATAN2(IMREAL($E136),IMAGINARY($E136)))</f>
        <v>174.619824412081</v>
      </c>
      <c r="J136" s="0" t="n">
        <f aca="false">DEGREES(ATAN2(IMREAL($F136),IMAGINARY($F136)))</f>
        <v>-53.3078323743147</v>
      </c>
      <c r="K136" s="0" t="n">
        <f aca="false">(0.5-0.5*COS(2*PI()*$A136/$N$18))</f>
        <v>0.161953648212342</v>
      </c>
      <c r="L136" s="0" t="n">
        <f aca="false">$C136*$K136</f>
        <v>0.122598115192757</v>
      </c>
      <c r="M136" s="0" t="n">
        <f aca="false">$D136*$K136</f>
        <v>-0.030445351770144</v>
      </c>
    </row>
    <row r="137" customFormat="false" ht="12.75" hidden="false" customHeight="false" outlineLevel="0" collapsed="false">
      <c r="A137" s="0" t="n">
        <v>136</v>
      </c>
      <c r="B137" s="0" t="n">
        <f aca="false">($A137*$N$19)/$N$20</f>
        <v>68000</v>
      </c>
      <c r="C137" s="0" t="n">
        <v>0.891006529331207</v>
      </c>
      <c r="D137" s="0" t="n">
        <v>-0.341796666383743</v>
      </c>
      <c r="E137" s="0" t="s">
        <v>293</v>
      </c>
      <c r="F137" s="0" t="s">
        <v>294</v>
      </c>
      <c r="G137" s="0" t="n">
        <f aca="false">IF(IMABS($E137)=0,-100,20*LOG10(IMABS($E137)))</f>
        <v>-8.52182987101303</v>
      </c>
      <c r="H137" s="0" t="n">
        <f aca="false">IF(IMABS($F137)=0,-100,20*LOG10(IMABS($F137)))</f>
        <v>-4.00868450673209</v>
      </c>
      <c r="I137" s="0" t="n">
        <f aca="false">DEGREES(ATAN2(IMREAL($E137),IMAGINARY($E137)))</f>
        <v>-36.3111767471657</v>
      </c>
      <c r="J137" s="0" t="n">
        <f aca="false">DEGREES(ATAN2(IMREAL($F137),IMAGINARY($F137)))</f>
        <v>93.8792077635045</v>
      </c>
      <c r="K137" s="0" t="n">
        <f aca="false">(0.5-0.5*COS(2*PI()*$A137/$N$18))</f>
        <v>0.164220522576491</v>
      </c>
      <c r="L137" s="0" t="n">
        <f aca="false">$C137*$K137</f>
        <v>0.146321557865836</v>
      </c>
      <c r="M137" s="0" t="n">
        <f aca="false">$D137*$K137</f>
        <v>-0.0561300271684408</v>
      </c>
    </row>
    <row r="138" customFormat="false" ht="12.75" hidden="false" customHeight="false" outlineLevel="0" collapsed="false">
      <c r="A138" s="0" t="n">
        <v>137</v>
      </c>
      <c r="B138" s="0" t="n">
        <f aca="false">($A138*$N$19)/$N$20</f>
        <v>68500</v>
      </c>
      <c r="C138" s="0" t="n">
        <v>0.973578929901123</v>
      </c>
      <c r="D138" s="0" t="n">
        <v>-0.480956822633743</v>
      </c>
      <c r="E138" s="0" t="s">
        <v>295</v>
      </c>
      <c r="F138" s="0" t="s">
        <v>296</v>
      </c>
      <c r="G138" s="0" t="n">
        <f aca="false">IF(IMABS($E138)=0,-100,20*LOG10(IMABS($E138)))</f>
        <v>-8.65459334374631</v>
      </c>
      <c r="H138" s="0" t="n">
        <f aca="false">IF(IMABS($F138)=0,-100,20*LOG10(IMABS($F138)))</f>
        <v>-3.6105717980309</v>
      </c>
      <c r="I138" s="0" t="n">
        <f aca="false">DEGREES(ATAN2(IMREAL($E138),IMAGINARY($E138)))</f>
        <v>112.737571215422</v>
      </c>
      <c r="J138" s="0" t="n">
        <f aca="false">DEGREES(ATAN2(IMREAL($F138),IMAGINARY($F138)))</f>
        <v>-115.795819464242</v>
      </c>
      <c r="K138" s="0" t="n">
        <f aca="false">(0.5-0.5*COS(2*PI()*$A138/$N$18))</f>
        <v>0.166500038848181</v>
      </c>
      <c r="L138" s="0" t="n">
        <f aca="false">$C138*$K138</f>
        <v>0.162100929650308</v>
      </c>
      <c r="M138" s="0" t="n">
        <f aca="false">$D138*$K138</f>
        <v>-0.0800793296528161</v>
      </c>
    </row>
    <row r="139" customFormat="false" ht="12.75" hidden="false" customHeight="false" outlineLevel="0" collapsed="false">
      <c r="A139" s="0" t="n">
        <v>138</v>
      </c>
      <c r="B139" s="0" t="n">
        <f aca="false">($A139*$N$19)/$N$20</f>
        <v>69000</v>
      </c>
      <c r="C139" s="0" t="n">
        <v>0.999945163726807</v>
      </c>
      <c r="D139" s="0" t="n">
        <v>-0.590820074081421</v>
      </c>
      <c r="E139" s="0" t="s">
        <v>297</v>
      </c>
      <c r="F139" s="0" t="s">
        <v>298</v>
      </c>
      <c r="G139" s="0" t="n">
        <f aca="false">IF(IMABS($E139)=0,-100,20*LOG10(IMABS($E139)))</f>
        <v>-8.78643527273565</v>
      </c>
      <c r="H139" s="0" t="n">
        <f aca="false">IF(IMABS($F139)=0,-100,20*LOG10(IMABS($F139)))</f>
        <v>-3.88388989000708</v>
      </c>
      <c r="I139" s="0" t="n">
        <f aca="false">DEGREES(ATAN2(IMREAL($E139),IMAGINARY($E139)))</f>
        <v>-98.1916341494436</v>
      </c>
      <c r="J139" s="0" t="n">
        <f aca="false">DEGREES(ATAN2(IMREAL($F139),IMAGINARY($F139)))</f>
        <v>37.16844205595</v>
      </c>
      <c r="K139" s="0" t="n">
        <f aca="false">(0.5-0.5*COS(2*PI()*$A139/$N$18))</f>
        <v>0.168792111204914</v>
      </c>
      <c r="L139" s="0" t="n">
        <f aca="false">$C139*$K139</f>
        <v>0.168782855274591</v>
      </c>
      <c r="M139" s="0" t="n">
        <f aca="false">$D139*$K139</f>
        <v>-0.0997257676464468</v>
      </c>
    </row>
    <row r="140" customFormat="false" ht="12.75" hidden="false" customHeight="false" outlineLevel="0" collapsed="false">
      <c r="A140" s="0" t="n">
        <v>139</v>
      </c>
      <c r="B140" s="0" t="n">
        <f aca="false">($A140*$N$19)/$N$20</f>
        <v>69500</v>
      </c>
      <c r="C140" s="0" t="n">
        <v>0.968583166599274</v>
      </c>
      <c r="D140" s="0" t="n">
        <v>-0.671386539936066</v>
      </c>
      <c r="E140" s="0" t="s">
        <v>299</v>
      </c>
      <c r="F140" s="0" t="s">
        <v>300</v>
      </c>
      <c r="G140" s="0" t="n">
        <f aca="false">IF(IMABS($E140)=0,-100,20*LOG10(IMABS($E140)))</f>
        <v>-8.91504384368317</v>
      </c>
      <c r="H140" s="0" t="n">
        <f aca="false">IF(IMABS($F140)=0,-100,20*LOG10(IMABS($F140)))</f>
        <v>-4.48886038994782</v>
      </c>
      <c r="I140" s="0" t="n">
        <f aca="false">DEGREES(ATAN2(IMREAL($E140),IMAGINARY($E140)))</f>
        <v>50.8618051743003</v>
      </c>
      <c r="J140" s="0" t="n">
        <f aca="false">DEGREES(ATAN2(IMREAL($F140),IMAGINARY($F140)))</f>
        <v>-174.756166093121</v>
      </c>
      <c r="K140" s="0" t="n">
        <f aca="false">(0.5-0.5*COS(2*PI()*$A140/$N$18))</f>
        <v>0.171096653351461</v>
      </c>
      <c r="L140" s="0" t="n">
        <f aca="false">$C140*$K140</f>
        <v>0.165721338297696</v>
      </c>
      <c r="M140" s="0" t="n">
        <f aca="false">$D140*$K140</f>
        <v>-0.114871990088278</v>
      </c>
    </row>
    <row r="141" customFormat="false" ht="12.75" hidden="false" customHeight="false" outlineLevel="0" collapsed="false">
      <c r="A141" s="0" t="n">
        <v>140</v>
      </c>
      <c r="B141" s="0" t="n">
        <f aca="false">($A141*$N$19)/$N$20</f>
        <v>70000</v>
      </c>
      <c r="C141" s="0" t="n">
        <v>0.881303429603577</v>
      </c>
      <c r="D141" s="0" t="n">
        <v>-0.710449039936066</v>
      </c>
      <c r="E141" s="0" t="s">
        <v>301</v>
      </c>
      <c r="F141" s="0" t="s">
        <v>302</v>
      </c>
      <c r="G141" s="0" t="n">
        <f aca="false">IF(IMABS($E141)=0,-100,20*LOG10(IMABS($E141)))</f>
        <v>-9.04543605707144</v>
      </c>
      <c r="H141" s="0" t="n">
        <f aca="false">IF(IMABS($F141)=0,-100,20*LOG10(IMABS($F141)))</f>
        <v>-4.50677840570547</v>
      </c>
      <c r="I141" s="0" t="n">
        <f aca="false">DEGREES(ATAN2(IMREAL($E141),IMAGINARY($E141)))</f>
        <v>-160.076777643026</v>
      </c>
      <c r="J141" s="0" t="n">
        <f aca="false">DEGREES(ATAN2(IMREAL($F141),IMAGINARY($F141)))</f>
        <v>-28.3094724375366</v>
      </c>
      <c r="K141" s="0" t="n">
        <f aca="false">(0.5-0.5*COS(2*PI()*$A141/$N$18))</f>
        <v>0.173413578523112</v>
      </c>
      <c r="L141" s="0" t="n">
        <f aca="false">$C141*$K141</f>
        <v>0.152829981492247</v>
      </c>
      <c r="M141" s="0" t="n">
        <f aca="false">$D141*$K141</f>
        <v>-0.123201510373622</v>
      </c>
    </row>
    <row r="142" customFormat="false" ht="12.75" hidden="false" customHeight="false" outlineLevel="0" collapsed="false">
      <c r="A142" s="0" t="n">
        <v>141</v>
      </c>
      <c r="B142" s="0" t="n">
        <f aca="false">($A142*$N$19)/$N$20</f>
        <v>70500</v>
      </c>
      <c r="C142" s="0" t="n">
        <v>0.743144810199738</v>
      </c>
      <c r="D142" s="0" t="n">
        <v>-0.705566227436066</v>
      </c>
      <c r="E142" s="0" t="s">
        <v>303</v>
      </c>
      <c r="F142" s="0" t="s">
        <v>304</v>
      </c>
      <c r="G142" s="0" t="n">
        <f aca="false">IF(IMABS($E142)=0,-100,20*LOG10(IMABS($E142)))</f>
        <v>-9.17148499935487</v>
      </c>
      <c r="H142" s="0" t="n">
        <f aca="false">IF(IMABS($F142)=0,-100,20*LOG10(IMABS($F142)))</f>
        <v>-4.1052118233959</v>
      </c>
      <c r="I142" s="0" t="n">
        <f aca="false">DEGREES(ATAN2(IMREAL($E142),IMAGINARY($E142)))</f>
        <v>-11.0118883881181</v>
      </c>
      <c r="J142" s="0" t="n">
        <f aca="false">DEGREES(ATAN2(IMREAL($F142),IMAGINARY($F142)))</f>
        <v>120.272390992088</v>
      </c>
      <c r="K142" s="0" t="n">
        <f aca="false">(0.5-0.5*COS(2*PI()*$A142/$N$18))</f>
        <v>0.175742799488944</v>
      </c>
      <c r="L142" s="0" t="n">
        <f aca="false">$C142*$K142</f>
        <v>0.130602349370182</v>
      </c>
      <c r="M142" s="0" t="n">
        <f aca="false">$D142*$K142</f>
        <v>-0.123998184034467</v>
      </c>
    </row>
    <row r="143" customFormat="false" ht="12.75" hidden="false" customHeight="false" outlineLevel="0" collapsed="false">
      <c r="A143" s="0" t="n">
        <v>142</v>
      </c>
      <c r="B143" s="0" t="n">
        <f aca="false">($A143*$N$19)/$N$20</f>
        <v>71000</v>
      </c>
      <c r="C143" s="0" t="n">
        <v>0.56208336353302</v>
      </c>
      <c r="D143" s="0" t="n">
        <v>-0.659179508686066</v>
      </c>
      <c r="E143" s="0" t="s">
        <v>305</v>
      </c>
      <c r="F143" s="0" t="s">
        <v>306</v>
      </c>
      <c r="G143" s="0" t="n">
        <f aca="false">IF(IMABS($E143)=0,-100,20*LOG10(IMABS($E143)))</f>
        <v>-9.29872454880258</v>
      </c>
      <c r="H143" s="0" t="n">
        <f aca="false">IF(IMABS($F143)=0,-100,20*LOG10(IMABS($F143)))</f>
        <v>-3.99084014477404</v>
      </c>
      <c r="I143" s="0" t="n">
        <f aca="false">DEGREES(ATAN2(IMREAL($E143),IMAGINARY($E143)))</f>
        <v>138.039585460924</v>
      </c>
      <c r="J143" s="0" t="n">
        <f aca="false">DEGREES(ATAN2(IMREAL($F143),IMAGINARY($F143)))</f>
        <v>-86.527148439885</v>
      </c>
      <c r="K143" s="0" t="n">
        <f aca="false">(0.5-0.5*COS(2*PI()*$A143/$N$18))</f>
        <v>0.178084228555104</v>
      </c>
      <c r="L143" s="0" t="n">
        <f aca="false">$C143*$K143</f>
        <v>0.100098182178436</v>
      </c>
      <c r="M143" s="0" t="n">
        <f aca="false">$D143*$K143</f>
        <v>-0.117389474283691</v>
      </c>
    </row>
    <row r="144" customFormat="false" ht="12.75" hidden="false" customHeight="false" outlineLevel="0" collapsed="false">
      <c r="A144" s="0" t="n">
        <v>143</v>
      </c>
      <c r="B144" s="0" t="n">
        <f aca="false">($A144*$N$19)/$N$20</f>
        <v>71500</v>
      </c>
      <c r="C144" s="0" t="n">
        <v>0.348572045564652</v>
      </c>
      <c r="D144" s="0" t="n">
        <v>-0.581054449081421</v>
      </c>
      <c r="E144" s="0" t="s">
        <v>307</v>
      </c>
      <c r="F144" s="0" t="s">
        <v>308</v>
      </c>
      <c r="G144" s="0" t="n">
        <f aca="false">IF(IMABS($E144)=0,-100,20*LOG10(IMABS($E144)))</f>
        <v>-9.42383699314905</v>
      </c>
      <c r="H144" s="0" t="n">
        <f aca="false">IF(IMABS($F144)=0,-100,20*LOG10(IMABS($F144)))</f>
        <v>-4.49354232154354</v>
      </c>
      <c r="I144" s="0" t="n">
        <f aca="false">DEGREES(ATAN2(IMREAL($E144),IMAGINARY($E144)))</f>
        <v>-72.8896265135714</v>
      </c>
      <c r="J144" s="0" t="n">
        <f aca="false">DEGREES(ATAN2(IMREAL($F144),IMAGINARY($F144)))</f>
        <v>64.8291987250019</v>
      </c>
      <c r="K144" s="0" t="n">
        <f aca="false">(0.5-0.5*COS(2*PI()*$A144/$N$18))</f>
        <v>0.180437777568112</v>
      </c>
      <c r="L144" s="0" t="n">
        <f aca="false">$C144*$K144</f>
        <v>0.0628955652240564</v>
      </c>
      <c r="M144" s="0" t="n">
        <f aca="false">$D144*$K144</f>
        <v>-0.104844173438315</v>
      </c>
    </row>
    <row r="145" customFormat="false" ht="12.75" hidden="false" customHeight="false" outlineLevel="0" collapsed="false">
      <c r="A145" s="0" t="n">
        <v>144</v>
      </c>
      <c r="B145" s="0" t="n">
        <f aca="false">($A145*$N$19)/$N$20</f>
        <v>72000</v>
      </c>
      <c r="C145" s="0" t="n">
        <v>0.114937148988247</v>
      </c>
      <c r="D145" s="0" t="n">
        <v>-0.466308385133743</v>
      </c>
      <c r="E145" s="0" t="s">
        <v>309</v>
      </c>
      <c r="F145" s="0" t="s">
        <v>310</v>
      </c>
      <c r="G145" s="0" t="n">
        <f aca="false">IF(IMABS($E145)=0,-100,20*LOG10(IMABS($E145)))</f>
        <v>-9.54712670208068</v>
      </c>
      <c r="H145" s="0" t="n">
        <f aca="false">IF(IMABS($F145)=0,-100,20*LOG10(IMABS($F145)))</f>
        <v>-5.18397927239034</v>
      </c>
      <c r="I145" s="0" t="n">
        <f aca="false">DEGREES(ATAN2(IMREAL($E145),IMAGINARY($E145)))</f>
        <v>76.1618096767313</v>
      </c>
      <c r="J145" s="0" t="n">
        <f aca="false">DEGREES(ATAN2(IMREAL($F145),IMAGINARY($F145)))</f>
        <v>-145.067788663749</v>
      </c>
      <c r="K145" s="0" t="n">
        <f aca="false">(0.5-0.5*COS(2*PI()*$A145/$N$18))</f>
        <v>0.182803357918177</v>
      </c>
      <c r="L145" s="0" t="n">
        <f aca="false">$C145*$K145</f>
        <v>0.0210108967845934</v>
      </c>
      <c r="M145" s="0" t="n">
        <f aca="false">$D145*$K145</f>
        <v>-0.0852427386278509</v>
      </c>
    </row>
    <row r="146" customFormat="false" ht="12.75" hidden="false" customHeight="false" outlineLevel="0" collapsed="false">
      <c r="A146" s="0" t="n">
        <v>145</v>
      </c>
      <c r="B146" s="0" t="n">
        <f aca="false">($A146*$N$19)/$N$20</f>
        <v>72500</v>
      </c>
      <c r="C146" s="0" t="n">
        <v>-0.125333234667778</v>
      </c>
      <c r="D146" s="0" t="n">
        <v>-0.319824010133743</v>
      </c>
      <c r="E146" s="0" t="s">
        <v>311</v>
      </c>
      <c r="F146" s="0" t="s">
        <v>312</v>
      </c>
      <c r="G146" s="0" t="n">
        <f aca="false">IF(IMABS($E146)=0,-100,20*LOG10(IMABS($E146)))</f>
        <v>-9.67136609709827</v>
      </c>
      <c r="H146" s="0" t="n">
        <f aca="false">IF(IMABS($F146)=0,-100,20*LOG10(IMABS($F146)))</f>
        <v>-5.80614563530685</v>
      </c>
      <c r="I146" s="0" t="n">
        <f aca="false">DEGREES(ATAN2(IMREAL($E146),IMAGINARY($E146)))</f>
        <v>-134.772706823647</v>
      </c>
      <c r="J146" s="0" t="n">
        <f aca="false">DEGREES(ATAN2(IMREAL($F146),IMAGINARY($F146)))</f>
        <v>-1.87753748024007</v>
      </c>
      <c r="K146" s="0" t="n">
        <f aca="false">(0.5-0.5*COS(2*PI()*$A146/$N$18))</f>
        <v>0.185180880542536</v>
      </c>
      <c r="L146" s="0" t="n">
        <f aca="false">$C146*$K146</f>
        <v>-0.0232093187570235</v>
      </c>
      <c r="M146" s="0" t="n">
        <f aca="false">$D146*$K146</f>
        <v>-0.0592252918152117</v>
      </c>
    </row>
    <row r="147" customFormat="false" ht="12.75" hidden="false" customHeight="false" outlineLevel="0" collapsed="false">
      <c r="A147" s="0" t="n">
        <v>146</v>
      </c>
      <c r="B147" s="0" t="n">
        <f aca="false">($A147*$N$19)/$N$20</f>
        <v>73000</v>
      </c>
      <c r="C147" s="0" t="n">
        <v>-0.358367949724197</v>
      </c>
      <c r="D147" s="0" t="n">
        <v>-0.151366949081421</v>
      </c>
      <c r="E147" s="0" t="s">
        <v>313</v>
      </c>
      <c r="F147" s="0" t="s">
        <v>314</v>
      </c>
      <c r="G147" s="0" t="n">
        <f aca="false">IF(IMABS($E147)=0,-100,20*LOG10(IMABS($E147)))</f>
        <v>-9.79166840657577</v>
      </c>
      <c r="H147" s="0" t="n">
        <f aca="false">IF(IMABS($F147)=0,-100,20*LOG10(IMABS($F147)))</f>
        <v>-5.15732471350049</v>
      </c>
      <c r="I147" s="0" t="n">
        <f aca="false">DEGREES(ATAN2(IMREAL($E147),IMAGINARY($E147)))</f>
        <v>14.2879654059292</v>
      </c>
      <c r="J147" s="0" t="n">
        <f aca="false">DEGREES(ATAN2(IMREAL($F147),IMAGINARY($F147)))</f>
        <v>144.759040879586</v>
      </c>
      <c r="K147" s="0" t="n">
        <f aca="false">(0.5-0.5*COS(2*PI()*$A147/$N$18))</f>
        <v>0.187570255928807</v>
      </c>
      <c r="L147" s="0" t="n">
        <f aca="false">$C147*$K147</f>
        <v>-0.0672191680464495</v>
      </c>
      <c r="M147" s="0" t="n">
        <f aca="false">$D147*$K147</f>
        <v>-0.0283919373783648</v>
      </c>
    </row>
    <row r="148" customFormat="false" ht="12.75" hidden="false" customHeight="false" outlineLevel="0" collapsed="false">
      <c r="A148" s="0" t="n">
        <v>147</v>
      </c>
      <c r="B148" s="0" t="n">
        <f aca="false">($A148*$N$19)/$N$20</f>
        <v>73500</v>
      </c>
      <c r="C148" s="0" t="n">
        <v>-0.570713579654694</v>
      </c>
      <c r="D148" s="0" t="n">
        <v>0.0146486768499017</v>
      </c>
      <c r="E148" s="0" t="s">
        <v>315</v>
      </c>
      <c r="F148" s="0" t="s">
        <v>316</v>
      </c>
      <c r="G148" s="0" t="n">
        <f aca="false">IF(IMABS($E148)=0,-100,20*LOG10(IMABS($E148)))</f>
        <v>-9.91363217672134</v>
      </c>
      <c r="H148" s="0" t="n">
        <f aca="false">IF(IMABS($F148)=0,-100,20*LOG10(IMABS($F148)))</f>
        <v>-5.12743332436906</v>
      </c>
      <c r="I148" s="0" t="n">
        <f aca="false">DEGREES(ATAN2(IMREAL($E148),IMAGINARY($E148)))</f>
        <v>163.343244478162</v>
      </c>
      <c r="J148" s="0" t="n">
        <f aca="false">DEGREES(ATAN2(IMREAL($F148),IMAGINARY($F148)))</f>
        <v>-64.5901767087411</v>
      </c>
      <c r="K148" s="0" t="n">
        <f aca="false">(0.5-0.5*COS(2*PI()*$A148/$N$18))</f>
        <v>0.189971394118355</v>
      </c>
      <c r="L148" s="0" t="n">
        <f aca="false">$C148*$K148</f>
        <v>-0.108419254369279</v>
      </c>
      <c r="M148" s="0" t="n">
        <f aca="false">$D148*$K148</f>
        <v>0.0027828295631651</v>
      </c>
    </row>
    <row r="149" customFormat="false" ht="12.75" hidden="false" customHeight="false" outlineLevel="0" collapsed="false">
      <c r="A149" s="0" t="n">
        <v>148</v>
      </c>
      <c r="B149" s="0" t="n">
        <f aca="false">($A149*$N$19)/$N$20</f>
        <v>74000</v>
      </c>
      <c r="C149" s="0" t="n">
        <v>-0.750111043453217</v>
      </c>
      <c r="D149" s="0" t="n">
        <v>0.18066431581974</v>
      </c>
      <c r="E149" s="0" t="s">
        <v>317</v>
      </c>
      <c r="F149" s="0" t="s">
        <v>318</v>
      </c>
      <c r="G149" s="0" t="n">
        <f aca="false">IF(IMABS($E149)=0,-100,20*LOG10(IMABS($E149)))</f>
        <v>-10.03262804278</v>
      </c>
      <c r="H149" s="0" t="n">
        <f aca="false">IF(IMABS($F149)=0,-100,20*LOG10(IMABS($F149)))</f>
        <v>-5.26868857356512</v>
      </c>
      <c r="I149" s="0" t="n">
        <f aca="false">DEGREES(ATAN2(IMREAL($E149),IMAGINARY($E149)))</f>
        <v>-47.587623647023</v>
      </c>
      <c r="J149" s="0" t="n">
        <f aca="false">DEGREES(ATAN2(IMREAL($F149),IMAGINARY($F149)))</f>
        <v>84.0748924426718</v>
      </c>
      <c r="K149" s="0" t="n">
        <f aca="false">(0.5-0.5*COS(2*PI()*$A149/$N$18))</f>
        <v>0.192384204709687</v>
      </c>
      <c r="L149" s="0" t="n">
        <f aca="false">$C149*$K149</f>
        <v>-0.1443095165387</v>
      </c>
      <c r="M149" s="0" t="n">
        <f aca="false">$D149*$K149</f>
        <v>0.0347569607184004</v>
      </c>
    </row>
    <row r="150" customFormat="false" ht="12.75" hidden="false" customHeight="false" outlineLevel="0" collapsed="false">
      <c r="A150" s="0" t="n">
        <v>149</v>
      </c>
      <c r="B150" s="0" t="n">
        <f aca="false">($A150*$N$19)/$N$20</f>
        <v>74500</v>
      </c>
      <c r="C150" s="0" t="n">
        <v>-0.886203587055206</v>
      </c>
      <c r="D150" s="0" t="n">
        <v>0.341797143220902</v>
      </c>
      <c r="E150" s="0" t="s">
        <v>319</v>
      </c>
      <c r="F150" s="0" t="s">
        <v>320</v>
      </c>
      <c r="G150" s="0" t="n">
        <f aca="false">IF(IMABS($E150)=0,-100,20*LOG10(IMABS($E150)))</f>
        <v>-10.1510955301884</v>
      </c>
      <c r="H150" s="0" t="n">
        <f aca="false">IF(IMABS($F150)=0,-100,20*LOG10(IMABS($F150)))</f>
        <v>-5.11708407928513</v>
      </c>
      <c r="I150" s="0" t="n">
        <f aca="false">DEGREES(ATAN2(IMREAL($E150),IMAGINARY($E150)))</f>
        <v>101.463559585726</v>
      </c>
      <c r="J150" s="0" t="n">
        <f aca="false">DEGREES(ATAN2(IMREAL($F150),IMAGINARY($F150)))</f>
        <v>-128.661390345997</v>
      </c>
      <c r="K150" s="0" t="n">
        <f aca="false">(0.5-0.5*COS(2*PI()*$A150/$N$18))</f>
        <v>0.194808596861845</v>
      </c>
      <c r="L150" s="0" t="n">
        <f aca="false">$C150*$K150</f>
        <v>-0.172640077328159</v>
      </c>
      <c r="M150" s="0" t="n">
        <f aca="false">$D150*$K150</f>
        <v>0.066585021882251</v>
      </c>
    </row>
    <row r="151" customFormat="false" ht="12.75" hidden="false" customHeight="false" outlineLevel="0" collapsed="false">
      <c r="A151" s="0" t="n">
        <v>150</v>
      </c>
      <c r="B151" s="0" t="n">
        <f aca="false">($A151*$N$19)/$N$20</f>
        <v>75000</v>
      </c>
      <c r="C151" s="0" t="n">
        <v>-0.971134305000305</v>
      </c>
      <c r="D151" s="0" t="n">
        <v>0.480957299470902</v>
      </c>
      <c r="E151" s="0" t="s">
        <v>321</v>
      </c>
      <c r="F151" s="0" t="s">
        <v>322</v>
      </c>
      <c r="G151" s="0" t="n">
        <f aca="false">IF(IMABS($E151)=0,-100,20*LOG10(IMABS($E151)))</f>
        <v>-10.269476005784</v>
      </c>
      <c r="H151" s="0" t="n">
        <f aca="false">IF(IMABS($F151)=0,-100,20*LOG10(IMABS($F151)))</f>
        <v>-4.72044629603425</v>
      </c>
      <c r="I151" s="0" t="n">
        <f aca="false">DEGREES(ATAN2(IMREAL($E151),IMAGINARY($E151)))</f>
        <v>-109.468336075987</v>
      </c>
      <c r="J151" s="0" t="n">
        <f aca="false">DEGREES(ATAN2(IMREAL($F151),IMAGINARY($F151)))</f>
        <v>22.3747962483987</v>
      </c>
      <c r="K151" s="0" t="n">
        <f aca="false">(0.5-0.5*COS(2*PI()*$A151/$N$18))</f>
        <v>0.197244479297837</v>
      </c>
      <c r="L151" s="0" t="n">
        <f aca="false">$C151*$K151</f>
        <v>-0.191550880318052</v>
      </c>
      <c r="M151" s="0" t="n">
        <f aca="false">$D151*$K151</f>
        <v>0.0948661720986319</v>
      </c>
    </row>
    <row r="152" customFormat="false" ht="12.75" hidden="false" customHeight="false" outlineLevel="0" collapsed="false">
      <c r="A152" s="0" t="n">
        <v>151</v>
      </c>
      <c r="B152" s="0" t="n">
        <f aca="false">($A152*$N$19)/$N$20</f>
        <v>75500</v>
      </c>
      <c r="C152" s="0" t="n">
        <v>-1</v>
      </c>
      <c r="D152" s="0" t="n">
        <v>0.595703363418579</v>
      </c>
      <c r="E152" s="0" t="s">
        <v>323</v>
      </c>
      <c r="F152" s="0" t="s">
        <v>324</v>
      </c>
      <c r="G152" s="0" t="n">
        <f aca="false">IF(IMABS($E152)=0,-100,20*LOG10(IMABS($E152)))</f>
        <v>-10.3847231139208</v>
      </c>
      <c r="H152" s="0" t="n">
        <f aca="false">IF(IMABS($F152)=0,-100,20*LOG10(IMABS($F152)))</f>
        <v>-4.92387300314388</v>
      </c>
      <c r="I152" s="0" t="n">
        <f aca="false">DEGREES(ATAN2(IMREAL($E152),IMAGINARY($E152)))</f>
        <v>39.5887291860974</v>
      </c>
      <c r="J152" s="0" t="n">
        <f aca="false">DEGREES(ATAN2(IMREAL($F152),IMAGINARY($F152)))</f>
        <v>174.52984410358</v>
      </c>
      <c r="K152" s="0" t="n">
        <f aca="false">(0.5-0.5*COS(2*PI()*$A152/$N$18))</f>
        <v>0.199691760308066</v>
      </c>
      <c r="L152" s="0" t="n">
        <f aca="false">$C152*$K152</f>
        <v>-0.199691760308066</v>
      </c>
      <c r="M152" s="0" t="n">
        <f aca="false">$D152*$K152</f>
        <v>0.118957053262491</v>
      </c>
    </row>
    <row r="153" customFormat="false" ht="12.75" hidden="false" customHeight="false" outlineLevel="0" collapsed="false">
      <c r="A153" s="0" t="n">
        <v>152</v>
      </c>
      <c r="B153" s="0" t="n">
        <f aca="false">($A153*$N$19)/$N$20</f>
        <v>76000</v>
      </c>
      <c r="C153" s="0" t="n">
        <v>-0.971134305000305</v>
      </c>
      <c r="D153" s="0" t="n">
        <v>0.668945610523224</v>
      </c>
      <c r="E153" s="0" t="s">
        <v>325</v>
      </c>
      <c r="F153" s="0" t="s">
        <v>326</v>
      </c>
      <c r="G153" s="0" t="n">
        <f aca="false">IF(IMABS($E153)=0,-100,20*LOG10(IMABS($E153)))</f>
        <v>-10.501587041445</v>
      </c>
      <c r="H153" s="0" t="n">
        <f aca="false">IF(IMABS($F153)=0,-100,20*LOG10(IMABS($F153)))</f>
        <v>-5.34907138044261</v>
      </c>
      <c r="I153" s="0" t="n">
        <f aca="false">DEGREES(ATAN2(IMREAL($E153),IMAGINARY($E153)))</f>
        <v>-171.351945927747</v>
      </c>
      <c r="J153" s="0" t="n">
        <f aca="false">DEGREES(ATAN2(IMREAL($F153),IMAGINARY($F153)))</f>
        <v>-35.6414751358451</v>
      </c>
      <c r="K153" s="0" t="n">
        <f aca="false">(0.5-0.5*COS(2*PI()*$A153/$N$18))</f>
        <v>0.202150347753783</v>
      </c>
      <c r="L153" s="0" t="n">
        <f aca="false">$C153*$K153</f>
        <v>-0.19631513747144</v>
      </c>
      <c r="M153" s="0" t="n">
        <f aca="false">$D153*$K153</f>
        <v>0.135227587795637</v>
      </c>
    </row>
    <row r="154" customFormat="false" ht="12.75" hidden="false" customHeight="false" outlineLevel="0" collapsed="false">
      <c r="A154" s="0" t="n">
        <v>153</v>
      </c>
      <c r="B154" s="0" t="n">
        <f aca="false">($A154*$N$19)/$N$20</f>
        <v>76500</v>
      </c>
      <c r="C154" s="0" t="n">
        <v>-0.886203587055206</v>
      </c>
      <c r="D154" s="0" t="n">
        <v>0.708008110523224</v>
      </c>
      <c r="E154" s="0" t="s">
        <v>327</v>
      </c>
      <c r="F154" s="0" t="s">
        <v>328</v>
      </c>
      <c r="G154" s="0" t="n">
        <f aca="false">IF(IMABS($E154)=0,-100,20*LOG10(IMABS($E154)))</f>
        <v>-10.6150745037459</v>
      </c>
      <c r="H154" s="0" t="n">
        <f aca="false">IF(IMABS($F154)=0,-100,20*LOG10(IMABS($F154)))</f>
        <v>-5.5973503302293</v>
      </c>
      <c r="I154" s="0" t="n">
        <f aca="false">DEGREES(ATAN2(IMREAL($E154),IMAGINARY($E154)))</f>
        <v>-22.2856273329757</v>
      </c>
      <c r="J154" s="0" t="n">
        <f aca="false">DEGREES(ATAN2(IMREAL($F154),IMAGINARY($F154)))</f>
        <v>111.888500619887</v>
      </c>
      <c r="K154" s="0" t="n">
        <f aca="false">(0.5-0.5*COS(2*PI()*$A154/$N$18))</f>
        <v>0.204620149070563</v>
      </c>
      <c r="L154" s="0" t="n">
        <f aca="false">$C154*$K154</f>
        <v>-0.181335110090104</v>
      </c>
      <c r="M154" s="0" t="n">
        <f aca="false">$D154*$K154</f>
        <v>0.14487272511843</v>
      </c>
    </row>
    <row r="155" customFormat="false" ht="12.75" hidden="false" customHeight="false" outlineLevel="0" collapsed="false">
      <c r="A155" s="0" t="n">
        <v>154</v>
      </c>
      <c r="B155" s="0" t="n">
        <f aca="false">($A155*$N$19)/$N$20</f>
        <v>77000</v>
      </c>
      <c r="C155" s="0" t="n">
        <v>-0.750111043453217</v>
      </c>
      <c r="D155" s="0" t="n">
        <v>0.712890923023224</v>
      </c>
      <c r="E155" s="0" t="s">
        <v>329</v>
      </c>
      <c r="F155" s="0" t="s">
        <v>330</v>
      </c>
      <c r="G155" s="0" t="n">
        <f aca="false">IF(IMABS($E155)=0,-100,20*LOG10(IMABS($E155)))</f>
        <v>-10.7290506859694</v>
      </c>
      <c r="H155" s="0" t="n">
        <f aca="false">IF(IMABS($F155)=0,-100,20*LOG10(IMABS($F155)))</f>
        <v>-5.59511554826071</v>
      </c>
      <c r="I155" s="0" t="n">
        <f aca="false">DEGREES(ATAN2(IMREAL($E155),IMAGINARY($E155)))</f>
        <v>126.766855761459</v>
      </c>
      <c r="J155" s="0" t="n">
        <f aca="false">DEGREES(ATAN2(IMREAL($F155),IMAGINARY($F155)))</f>
        <v>-99.1617452179749</v>
      </c>
      <c r="K155" s="0" t="n">
        <f aca="false">(0.5-0.5*COS(2*PI()*$A155/$N$18))</f>
        <v>0.207101071271781</v>
      </c>
      <c r="L155" s="0" t="n">
        <f aca="false">$C155*$K155</f>
        <v>-0.155348800671954</v>
      </c>
      <c r="M155" s="0" t="n">
        <f aca="false">$D155*$K155</f>
        <v>0.147640473858038</v>
      </c>
    </row>
    <row r="156" customFormat="false" ht="12.75" hidden="false" customHeight="false" outlineLevel="0" collapsed="false">
      <c r="A156" s="0" t="n">
        <v>155</v>
      </c>
      <c r="B156" s="0" t="n">
        <f aca="false">($A156*$N$19)/$N$20</f>
        <v>77500</v>
      </c>
      <c r="C156" s="0" t="n">
        <v>-0.570713579654694</v>
      </c>
      <c r="D156" s="0" t="n">
        <v>0.664062798023224</v>
      </c>
      <c r="E156" s="0" t="s">
        <v>331</v>
      </c>
      <c r="F156" s="0" t="s">
        <v>332</v>
      </c>
      <c r="G156" s="0" t="n">
        <f aca="false">IF(IMABS($E156)=0,-100,20*LOG10(IMABS($E156)))</f>
        <v>-10.8418986603919</v>
      </c>
      <c r="H156" s="0" t="n">
        <f aca="false">IF(IMABS($F156)=0,-100,20*LOG10(IMABS($F156)))</f>
        <v>-5.73663222384342</v>
      </c>
      <c r="I156" s="0" t="n">
        <f aca="false">DEGREES(ATAN2(IMREAL($E156),IMAGINARY($E156)))</f>
        <v>-84.1640052479313</v>
      </c>
      <c r="J156" s="0" t="n">
        <f aca="false">DEGREES(ATAN2(IMREAL($F156),IMAGINARY($F156)))</f>
        <v>48.350402779179</v>
      </c>
      <c r="K156" s="0" t="n">
        <f aca="false">(0.5-0.5*COS(2*PI()*$A156/$N$18))</f>
        <v>0.209593020952118</v>
      </c>
      <c r="L156" s="0" t="n">
        <f aca="false">$C156*$K156</f>
        <v>-0.119617583258224</v>
      </c>
      <c r="M156" s="0" t="n">
        <f aca="false">$D156*$K156</f>
        <v>0.139182927939604</v>
      </c>
    </row>
    <row r="157" customFormat="false" ht="12.75" hidden="false" customHeight="false" outlineLevel="0" collapsed="false">
      <c r="A157" s="0" t="n">
        <v>156</v>
      </c>
      <c r="B157" s="0" t="n">
        <f aca="false">($A157*$N$19)/$N$20</f>
        <v>78000</v>
      </c>
      <c r="C157" s="0" t="n">
        <v>-0.358367949724197</v>
      </c>
      <c r="D157" s="0" t="n">
        <v>0.585937738418579</v>
      </c>
      <c r="E157" s="0" t="s">
        <v>333</v>
      </c>
      <c r="F157" s="0" t="s">
        <v>334</v>
      </c>
      <c r="G157" s="0" t="n">
        <f aca="false">IF(IMABS($E157)=0,-100,20*LOG10(IMABS($E157)))</f>
        <v>-10.952655801228</v>
      </c>
      <c r="H157" s="0" t="n">
        <f aca="false">IF(IMABS($F157)=0,-100,20*LOG10(IMABS($F157)))</f>
        <v>-5.17717160242506</v>
      </c>
      <c r="I157" s="0" t="n">
        <f aca="false">DEGREES(ATAN2(IMREAL($E157),IMAGINARY($E157)))</f>
        <v>64.8906813591952</v>
      </c>
      <c r="J157" s="0" t="n">
        <f aca="false">DEGREES(ATAN2(IMREAL($F157),IMAGINARY($F157)))</f>
        <v>-160.967950717919</v>
      </c>
      <c r="K157" s="0" t="n">
        <f aca="false">(0.5-0.5*COS(2*PI()*$A157/$N$18))</f>
        <v>0.212095904291077</v>
      </c>
      <c r="L157" s="0" t="n">
        <f aca="false">$C157*$K157</f>
        <v>-0.076008374365693</v>
      </c>
      <c r="M157" s="0" t="n">
        <f aca="false">$D157*$K157</f>
        <v>0.124274994488157</v>
      </c>
    </row>
    <row r="158" customFormat="false" ht="12.75" hidden="false" customHeight="false" outlineLevel="0" collapsed="false">
      <c r="A158" s="0" t="n">
        <v>157</v>
      </c>
      <c r="B158" s="0" t="n">
        <f aca="false">($A158*$N$19)/$N$20</f>
        <v>78500</v>
      </c>
      <c r="C158" s="0" t="n">
        <v>-0.125333234667778</v>
      </c>
      <c r="D158" s="0" t="n">
        <v>0.478515893220902</v>
      </c>
      <c r="E158" s="0" t="s">
        <v>335</v>
      </c>
      <c r="F158" s="0" t="s">
        <v>336</v>
      </c>
      <c r="G158" s="0" t="n">
        <f aca="false">IF(IMABS($E158)=0,-100,20*LOG10(IMABS($E158)))</f>
        <v>-11.0645802794801</v>
      </c>
      <c r="H158" s="0" t="n">
        <f aca="false">IF(IMABS($F158)=0,-100,20*LOG10(IMABS($F158)))</f>
        <v>-6.16071076825397</v>
      </c>
      <c r="I158" s="0" t="n">
        <f aca="false">DEGREES(ATAN2(IMREAL($E158),IMAGINARY($E158)))</f>
        <v>-146.046336876826</v>
      </c>
      <c r="J158" s="0" t="n">
        <f aca="false">DEGREES(ATAN2(IMREAL($F158),IMAGINARY($F158)))</f>
        <v>-5.73807170583211</v>
      </c>
      <c r="K158" s="0" t="n">
        <f aca="false">(0.5-0.5*COS(2*PI()*$A158/$N$18))</f>
        <v>0.214609627056516</v>
      </c>
      <c r="L158" s="0" t="n">
        <f aca="false">$C158*$K158</f>
        <v>-0.0268977187498387</v>
      </c>
      <c r="M158" s="0" t="n">
        <f aca="false">$D158*$K158</f>
        <v>0.102694117384753</v>
      </c>
    </row>
    <row r="159" customFormat="false" ht="12.75" hidden="false" customHeight="false" outlineLevel="0" collapsed="false">
      <c r="A159" s="0" t="n">
        <v>158</v>
      </c>
      <c r="B159" s="0" t="n">
        <f aca="false">($A159*$N$19)/$N$20</f>
        <v>79000</v>
      </c>
      <c r="C159" s="0" t="n">
        <v>0.114937148988247</v>
      </c>
      <c r="D159" s="0" t="n">
        <v>0.334472924470902</v>
      </c>
      <c r="E159" s="0" t="s">
        <v>337</v>
      </c>
      <c r="F159" s="0" t="s">
        <v>338</v>
      </c>
      <c r="G159" s="0" t="n">
        <f aca="false">IF(IMABS($E159)=0,-100,20*LOG10(IMABS($E159)))</f>
        <v>-11.1731508544406</v>
      </c>
      <c r="H159" s="0" t="n">
        <f aca="false">IF(IMABS($F159)=0,-100,20*LOG10(IMABS($F159)))</f>
        <v>-7.03469092114078</v>
      </c>
      <c r="I159" s="0" t="n">
        <f aca="false">DEGREES(ATAN2(IMREAL($E159),IMAGINARY($E159)))</f>
        <v>3.01661355808414</v>
      </c>
      <c r="J159" s="0" t="n">
        <f aca="false">DEGREES(ATAN2(IMREAL($F159),IMAGINARY($F159)))</f>
        <v>131.488793972196</v>
      </c>
      <c r="K159" s="0" t="n">
        <f aca="false">(0.5-0.5*COS(2*PI()*$A159/$N$18))</f>
        <v>0.217134094608193</v>
      </c>
      <c r="L159" s="0" t="n">
        <f aca="false">$C159*$K159</f>
        <v>0.02495677378241</v>
      </c>
      <c r="M159" s="0" t="n">
        <f aca="false">$D159*$K159</f>
        <v>0.0726254756259439</v>
      </c>
    </row>
    <row r="160" customFormat="false" ht="12.75" hidden="false" customHeight="false" outlineLevel="0" collapsed="false">
      <c r="A160" s="0" t="n">
        <v>159</v>
      </c>
      <c r="B160" s="0" t="n">
        <f aca="false">($A160*$N$19)/$N$20</f>
        <v>79500</v>
      </c>
      <c r="C160" s="0" t="n">
        <v>0.348572045564652</v>
      </c>
      <c r="D160" s="0" t="n">
        <v>0.17089869081974</v>
      </c>
      <c r="E160" s="0" t="s">
        <v>339</v>
      </c>
      <c r="F160" s="0" t="s">
        <v>340</v>
      </c>
      <c r="G160" s="0" t="n">
        <f aca="false">IF(IMABS($E160)=0,-100,20*LOG10(IMABS($E160)))</f>
        <v>-11.2828430306323</v>
      </c>
      <c r="H160" s="0" t="n">
        <f aca="false">IF(IMABS($F160)=0,-100,20*LOG10(IMABS($F160)))</f>
        <v>-5.27452956101764</v>
      </c>
      <c r="I160" s="0" t="n">
        <f aca="false">DEGREES(ATAN2(IMREAL($E160),IMAGINARY($E160)))</f>
        <v>152.071620922459</v>
      </c>
      <c r="J160" s="0" t="n">
        <f aca="false">DEGREES(ATAN2(IMREAL($F160),IMAGINARY($F160)))</f>
        <v>-80.1187085032475</v>
      </c>
      <c r="K160" s="0" t="n">
        <f aca="false">(0.5-0.5*COS(2*PI()*$A160/$N$18))</f>
        <v>0.219669211901332</v>
      </c>
      <c r="L160" s="0" t="n">
        <f aca="false">$C160*$K160</f>
        <v>0.0765705465400222</v>
      </c>
      <c r="M160" s="0" t="n">
        <f aca="false">$D160*$K160</f>
        <v>0.0375411807273418</v>
      </c>
    </row>
    <row r="161" customFormat="false" ht="12.75" hidden="false" customHeight="false" outlineLevel="0" collapsed="false">
      <c r="A161" s="0" t="n">
        <v>160</v>
      </c>
      <c r="B161" s="0" t="n">
        <f aca="false">($A161*$N$19)/$N$20</f>
        <v>80000</v>
      </c>
      <c r="C161" s="0" t="n">
        <v>0.56208336353302</v>
      </c>
      <c r="D161" s="0" t="n">
        <v>0.00244164490140975</v>
      </c>
      <c r="E161" s="0" t="s">
        <v>341</v>
      </c>
      <c r="F161" s="0" t="s">
        <v>342</v>
      </c>
      <c r="G161" s="0" t="n">
        <f aca="false">IF(IMABS($E161)=0,-100,20*LOG10(IMABS($E161)))</f>
        <v>-11.3905737396072</v>
      </c>
      <c r="H161" s="0" t="n">
        <f aca="false">IF(IMABS($F161)=0,-100,20*LOG10(IMABS($F161)))</f>
        <v>-5.41528027613905</v>
      </c>
      <c r="I161" s="0" t="n">
        <f aca="false">DEGREES(ATAN2(IMREAL($E161),IMAGINARY($E161)))</f>
        <v>-58.8597100229754</v>
      </c>
      <c r="J161" s="0" t="n">
        <f aca="false">DEGREES(ATAN2(IMREAL($F161),IMAGINARY($F161)))</f>
        <v>77.0262533143281</v>
      </c>
      <c r="K161" s="0" t="n">
        <f aca="false">(0.5-0.5*COS(2*PI()*$A161/$N$18))</f>
        <v>0.222214883490199</v>
      </c>
      <c r="L161" s="0" t="n">
        <f aca="false">$C161*$K161</f>
        <v>0.124903289139269</v>
      </c>
      <c r="M161" s="0" t="n">
        <f aca="false">$D161*$K161</f>
        <v>0.000542569837291205</v>
      </c>
    </row>
    <row r="162" customFormat="false" ht="12.75" hidden="false" customHeight="false" outlineLevel="0" collapsed="false">
      <c r="A162" s="0" t="n">
        <v>161</v>
      </c>
      <c r="B162" s="0" t="n">
        <f aca="false">($A162*$N$19)/$N$20</f>
        <v>80500</v>
      </c>
      <c r="C162" s="0" t="n">
        <v>0.743144810199738</v>
      </c>
      <c r="D162" s="0" t="n">
        <v>-0.168456807732582</v>
      </c>
      <c r="E162" s="0" t="s">
        <v>343</v>
      </c>
      <c r="F162" s="0" t="s">
        <v>344</v>
      </c>
      <c r="G162" s="0" t="n">
        <f aca="false">IF(IMABS($E162)=0,-100,20*LOG10(IMABS($E162)))</f>
        <v>-11.4972665875624</v>
      </c>
      <c r="H162" s="0" t="n">
        <f aca="false">IF(IMABS($F162)=0,-100,20*LOG10(IMABS($F162)))</f>
        <v>-6.27159064397207</v>
      </c>
      <c r="I162" s="0" t="n">
        <f aca="false">DEGREES(ATAN2(IMREAL($E162),IMAGINARY($E162)))</f>
        <v>90.193691800595</v>
      </c>
      <c r="J162" s="0" t="n">
        <f aca="false">DEGREES(ATAN2(IMREAL($F162),IMAGINARY($F162)))</f>
        <v>-132.813143052375</v>
      </c>
      <c r="K162" s="0" t="n">
        <f aca="false">(0.5-0.5*COS(2*PI()*$A162/$N$18))</f>
        <v>0.224771013531698</v>
      </c>
      <c r="L162" s="0" t="n">
        <f aca="false">$C162*$K162</f>
        <v>0.167037412189416</v>
      </c>
      <c r="M162" s="0" t="n">
        <f aca="false">$D162*$K162</f>
        <v>-0.0378642074103668</v>
      </c>
    </row>
    <row r="163" customFormat="false" ht="12.75" hidden="false" customHeight="false" outlineLevel="0" collapsed="false">
      <c r="A163" s="0" t="n">
        <v>162</v>
      </c>
      <c r="B163" s="0" t="n">
        <f aca="false">($A163*$N$19)/$N$20</f>
        <v>81000</v>
      </c>
      <c r="C163" s="0" t="n">
        <v>0.881303429603577</v>
      </c>
      <c r="D163" s="0" t="n">
        <v>-0.332031041383743</v>
      </c>
      <c r="E163" s="0" t="s">
        <v>345</v>
      </c>
      <c r="F163" s="0" t="s">
        <v>346</v>
      </c>
      <c r="G163" s="0" t="n">
        <f aca="false">IF(IMABS($E163)=0,-100,20*LOG10(IMABS($E163)))</f>
        <v>-11.6043689220253</v>
      </c>
      <c r="H163" s="0" t="n">
        <f aca="false">IF(IMABS($F163)=0,-100,20*LOG10(IMABS($F163)))</f>
        <v>-7.23469228253563</v>
      </c>
      <c r="I163" s="0" t="n">
        <f aca="false">DEGREES(ATAN2(IMREAL($E163),IMAGINARY($E163)))</f>
        <v>-120.74049528225</v>
      </c>
      <c r="J163" s="0" t="n">
        <f aca="false">DEGREES(ATAN2(IMREAL($F163),IMAGINARY($F163)))</f>
        <v>10.7781499541624</v>
      </c>
      <c r="K163" s="0" t="n">
        <f aca="false">(0.5-0.5*COS(2*PI()*$A163/$N$18))</f>
        <v>0.227337505788977</v>
      </c>
      <c r="L163" s="0" t="n">
        <f aca="false">$C163*$K163</f>
        <v>0.200353323529348</v>
      </c>
      <c r="M163" s="0" t="n">
        <f aca="false">$D163*$K163</f>
        <v>-0.0754831087926967</v>
      </c>
    </row>
    <row r="164" customFormat="false" ht="12.75" hidden="false" customHeight="false" outlineLevel="0" collapsed="false">
      <c r="A164" s="0" t="n">
        <v>163</v>
      </c>
      <c r="B164" s="0" t="n">
        <f aca="false">($A164*$N$19)/$N$20</f>
        <v>81500</v>
      </c>
      <c r="C164" s="0" t="n">
        <v>0.968583166599274</v>
      </c>
      <c r="D164" s="0" t="n">
        <v>-0.471191197633743</v>
      </c>
      <c r="E164" s="0" t="s">
        <v>347</v>
      </c>
      <c r="F164" s="0" t="s">
        <v>348</v>
      </c>
      <c r="G164" s="0" t="n">
        <f aca="false">IF(IMABS($E164)=0,-100,20*LOG10(IMABS($E164)))</f>
        <v>-11.7085819419459</v>
      </c>
      <c r="H164" s="0" t="n">
        <f aca="false">IF(IMABS($F164)=0,-100,20*LOG10(IMABS($F164)))</f>
        <v>-5.73773229995532</v>
      </c>
      <c r="I164" s="0" t="n">
        <f aca="false">DEGREES(ATAN2(IMREAL($E164),IMAGINARY($E164)))</f>
        <v>28.319390249134</v>
      </c>
      <c r="J164" s="0" t="n">
        <f aca="false">DEGREES(ATAN2(IMREAL($F164),IMAGINARY($F164)))</f>
        <v>149.741488542795</v>
      </c>
      <c r="K164" s="0" t="n">
        <f aca="false">(0.5-0.5*COS(2*PI()*$A164/$N$18))</f>
        <v>0.229914263635054</v>
      </c>
      <c r="L164" s="0" t="n">
        <f aca="false">$C164*$K164</f>
        <v>0.22269108551798</v>
      </c>
      <c r="M164" s="0" t="n">
        <f aca="false">$D164*$K164</f>
        <v>-0.108333577235281</v>
      </c>
    </row>
    <row r="165" customFormat="false" ht="12.75" hidden="false" customHeight="false" outlineLevel="0" collapsed="false">
      <c r="A165" s="0" t="n">
        <v>164</v>
      </c>
      <c r="B165" s="0" t="n">
        <f aca="false">($A165*$N$19)/$N$20</f>
        <v>82000</v>
      </c>
      <c r="C165" s="0" t="n">
        <v>0.999945163726807</v>
      </c>
      <c r="D165" s="0" t="n">
        <v>-0.585937261581421</v>
      </c>
      <c r="E165" s="0" t="s">
        <v>349</v>
      </c>
      <c r="F165" s="0" t="s">
        <v>350</v>
      </c>
      <c r="G165" s="0" t="n">
        <f aca="false">IF(IMABS($E165)=0,-100,20*LOG10(IMABS($E165)))</f>
        <v>-11.8141378968685</v>
      </c>
      <c r="H165" s="0" t="n">
        <f aca="false">IF(IMABS($F165)=0,-100,20*LOG10(IMABS($F165)))</f>
        <v>-4.25831740435379</v>
      </c>
      <c r="I165" s="0" t="n">
        <f aca="false">DEGREES(ATAN2(IMREAL($E165),IMAGINARY($E165)))</f>
        <v>177.377375901889</v>
      </c>
      <c r="J165" s="0" t="n">
        <f aca="false">DEGREES(ATAN2(IMREAL($F165),IMAGINARY($F165)))</f>
        <v>-49.0138050670349</v>
      </c>
      <c r="K165" s="0" t="n">
        <f aca="false">(0.5-0.5*COS(2*PI()*$A165/$N$18))</f>
        <v>0.232501190056451</v>
      </c>
      <c r="L165" s="0" t="n">
        <f aca="false">$C165*$K165</f>
        <v>0.232488440557676</v>
      </c>
      <c r="M165" s="0" t="n">
        <f aca="false">$D165*$K165</f>
        <v>-0.136231110616099</v>
      </c>
    </row>
    <row r="166" customFormat="false" ht="12.75" hidden="false" customHeight="false" outlineLevel="0" collapsed="false">
      <c r="A166" s="0" t="n">
        <v>165</v>
      </c>
      <c r="B166" s="0" t="n">
        <f aca="false">($A166*$N$19)/$N$20</f>
        <v>82500</v>
      </c>
      <c r="C166" s="0" t="n">
        <v>0.973578929901123</v>
      </c>
      <c r="D166" s="0" t="n">
        <v>-0.666503727436066</v>
      </c>
      <c r="E166" s="0" t="s">
        <v>351</v>
      </c>
      <c r="F166" s="0" t="s">
        <v>352</v>
      </c>
      <c r="G166" s="0" t="n">
        <f aca="false">IF(IMABS($E166)=0,-100,20*LOG10(IMABS($E166)))</f>
        <v>-11.9171401695944</v>
      </c>
      <c r="H166" s="0" t="n">
        <f aca="false">IF(IMABS($F166)=0,-100,20*LOG10(IMABS($F166)))</f>
        <v>-6.00194641619563</v>
      </c>
      <c r="I166" s="0" t="n">
        <f aca="false">DEGREES(ATAN2(IMREAL($E166),IMAGINARY($E166)))</f>
        <v>-33.5557113609681</v>
      </c>
      <c r="J166" s="0" t="n">
        <f aca="false">DEGREES(ATAN2(IMREAL($F166),IMAGINARY($F166)))</f>
        <v>109.90777829188</v>
      </c>
      <c r="K166" s="0" t="n">
        <f aca="false">(0.5-0.5*COS(2*PI()*$A166/$N$18))</f>
        <v>0.235098187656853</v>
      </c>
      <c r="L166" s="0" t="n">
        <f aca="false">$C166*$K166</f>
        <v>0.228886641960652</v>
      </c>
      <c r="M166" s="0" t="n">
        <f aca="false">$D166*$K166</f>
        <v>-0.156693818386756</v>
      </c>
    </row>
    <row r="167" customFormat="false" ht="12.75" hidden="false" customHeight="false" outlineLevel="0" collapsed="false">
      <c r="A167" s="0" t="n">
        <v>166</v>
      </c>
      <c r="B167" s="0" t="n">
        <f aca="false">($A167*$N$19)/$N$20</f>
        <v>83000</v>
      </c>
      <c r="C167" s="0" t="n">
        <v>0.891006529331207</v>
      </c>
      <c r="D167" s="0" t="n">
        <v>-0.703124821186066</v>
      </c>
      <c r="E167" s="0" t="s">
        <v>353</v>
      </c>
      <c r="F167" s="0" t="s">
        <v>354</v>
      </c>
      <c r="G167" s="0" t="n">
        <f aca="false">IF(IMABS($E167)=0,-100,20*LOG10(IMABS($E167)))</f>
        <v>-12.0200653334485</v>
      </c>
      <c r="H167" s="0" t="n">
        <f aca="false">IF(IMABS($F167)=0,-100,20*LOG10(IMABS($F167)))</f>
        <v>-6.93162399459594</v>
      </c>
      <c r="I167" s="0" t="n">
        <f aca="false">DEGREES(ATAN2(IMREAL($E167),IMAGINARY($E167)))</f>
        <v>115.498035450948</v>
      </c>
      <c r="J167" s="0" t="n">
        <f aca="false">DEGREES(ATAN2(IMREAL($F167),IMAGINARY($F167)))</f>
        <v>-110.923898741664</v>
      </c>
      <c r="K167" s="0" t="n">
        <f aca="false">(0.5-0.5*COS(2*PI()*$A167/$N$18))</f>
        <v>0.237705158660766</v>
      </c>
      <c r="L167" s="0" t="n">
        <f aca="false">$C167*$K167</f>
        <v>0.211796848422453</v>
      </c>
      <c r="M167" s="0" t="n">
        <f aca="false">$D167*$K167</f>
        <v>-0.167136397178356</v>
      </c>
    </row>
    <row r="168" customFormat="false" ht="12.75" hidden="false" customHeight="false" outlineLevel="0" collapsed="false">
      <c r="A168" s="0" t="n">
        <v>167</v>
      </c>
      <c r="B168" s="0" t="n">
        <f aca="false">($A168*$N$19)/$N$20</f>
        <v>83500</v>
      </c>
      <c r="C168" s="0" t="n">
        <v>0.75699508190155</v>
      </c>
      <c r="D168" s="0" t="n">
        <v>-0.705566227436066</v>
      </c>
      <c r="E168" s="0" t="s">
        <v>355</v>
      </c>
      <c r="F168" s="0" t="s">
        <v>356</v>
      </c>
      <c r="G168" s="0" t="n">
        <f aca="false">IF(IMABS($E168)=0,-100,20*LOG10(IMABS($E168)))</f>
        <v>-12.1225763947657</v>
      </c>
      <c r="H168" s="0" t="n">
        <f aca="false">IF(IMABS($F168)=0,-100,20*LOG10(IMABS($F168)))</f>
        <v>-6.17267047629155</v>
      </c>
      <c r="I168" s="0" t="n">
        <f aca="false">DEGREES(ATAN2(IMREAL($E168),IMAGINARY($E168)))</f>
        <v>-95.4345347178591</v>
      </c>
      <c r="J168" s="0" t="n">
        <f aca="false">DEGREES(ATAN2(IMREAL($F168),IMAGINARY($F168)))</f>
        <v>37.2006113991368</v>
      </c>
      <c r="K168" s="0" t="n">
        <f aca="false">(0.5-0.5*COS(2*PI()*$A168/$N$18))</f>
        <v>0.240322004917205</v>
      </c>
      <c r="L168" s="0" t="n">
        <f aca="false">$C168*$K168</f>
        <v>0.181922575795045</v>
      </c>
      <c r="M168" s="0" t="n">
        <f aca="false">$D168*$K168</f>
        <v>-0.169563090379304</v>
      </c>
    </row>
    <row r="169" customFormat="false" ht="12.75" hidden="false" customHeight="false" outlineLevel="0" collapsed="false">
      <c r="A169" s="0" t="n">
        <v>168</v>
      </c>
      <c r="B169" s="0" t="n">
        <f aca="false">($A169*$N$19)/$N$20</f>
        <v>84000</v>
      </c>
      <c r="C169" s="0" t="n">
        <v>0.579281151294708</v>
      </c>
      <c r="D169" s="0" t="n">
        <v>-0.666503727436066</v>
      </c>
      <c r="E169" s="0" t="s">
        <v>357</v>
      </c>
      <c r="F169" s="0" t="s">
        <v>358</v>
      </c>
      <c r="G169" s="0" t="n">
        <f aca="false">IF(IMABS($E169)=0,-100,20*LOG10(IMABS($E169)))</f>
        <v>-12.2228854330648</v>
      </c>
      <c r="H169" s="0" t="n">
        <f aca="false">IF(IMABS($F169)=0,-100,20*LOG10(IMABS($F169)))</f>
        <v>-6.18982555922893</v>
      </c>
      <c r="I169" s="0" t="n">
        <f aca="false">DEGREES(ATAN2(IMREAL($E169),IMAGINARY($E169)))</f>
        <v>53.6226897341833</v>
      </c>
      <c r="J169" s="0" t="n">
        <f aca="false">DEGREES(ATAN2(IMREAL($F169),IMAGINARY($F169)))</f>
        <v>-171.749635699682</v>
      </c>
      <c r="K169" s="0" t="n">
        <f aca="false">(0.5-0.5*COS(2*PI()*$A169/$N$18))</f>
        <v>0.242948627903389</v>
      </c>
      <c r="L169" s="0" t="n">
        <f aca="false">$C169*$K169</f>
        <v>0.140735560877345</v>
      </c>
      <c r="M169" s="0" t="n">
        <f aca="false">$D169*$K169</f>
        <v>-0.161926166073087</v>
      </c>
    </row>
    <row r="170" customFormat="false" ht="12.75" hidden="false" customHeight="false" outlineLevel="0" collapsed="false">
      <c r="A170" s="0" t="n">
        <v>169</v>
      </c>
      <c r="B170" s="0" t="n">
        <f aca="false">($A170*$N$19)/$N$20</f>
        <v>84500</v>
      </c>
      <c r="C170" s="0" t="n">
        <v>0.368124544620514</v>
      </c>
      <c r="D170" s="0" t="n">
        <v>-0.588378667831421</v>
      </c>
      <c r="E170" s="0" t="s">
        <v>359</v>
      </c>
      <c r="F170" s="0" t="s">
        <v>360</v>
      </c>
      <c r="G170" s="0" t="n">
        <f aca="false">IF(IMABS($E170)=0,-100,20*LOG10(IMABS($E170)))</f>
        <v>-12.324362979742</v>
      </c>
      <c r="H170" s="0" t="n">
        <f aca="false">IF(IMABS($F170)=0,-100,20*LOG10(IMABS($F170)))</f>
        <v>-6.53055233929613</v>
      </c>
      <c r="I170" s="0" t="n">
        <f aca="false">DEGREES(ATAN2(IMREAL($E170),IMAGINARY($E170)))</f>
        <v>-157.316122449909</v>
      </c>
      <c r="J170" s="0" t="n">
        <f aca="false">DEGREES(ATAN2(IMREAL($F170),IMAGINARY($F170)))</f>
        <v>-21.4825937914166</v>
      </c>
      <c r="K170" s="0" t="n">
        <f aca="false">(0.5-0.5*COS(2*PI()*$A170/$N$18))</f>
        <v>0.245584928728447</v>
      </c>
      <c r="L170" s="0" t="n">
        <f aca="false">$C170*$K170</f>
        <v>0.0904058400538207</v>
      </c>
      <c r="M170" s="0" t="n">
        <f aca="false">$D170*$K170</f>
        <v>-0.144496933204718</v>
      </c>
    </row>
    <row r="171" customFormat="false" ht="12.75" hidden="false" customHeight="false" outlineLevel="0" collapsed="false">
      <c r="A171" s="0" t="n">
        <v>170</v>
      </c>
      <c r="B171" s="0" t="n">
        <f aca="false">($A171*$N$19)/$N$20</f>
        <v>85000</v>
      </c>
      <c r="C171" s="0" t="n">
        <v>0.135715574026108</v>
      </c>
      <c r="D171" s="0" t="n">
        <v>-0.473632603883743</v>
      </c>
      <c r="E171" s="0" t="s">
        <v>361</v>
      </c>
      <c r="F171" s="0" t="s">
        <v>362</v>
      </c>
      <c r="G171" s="0" t="n">
        <f aca="false">IF(IMABS($E171)=0,-100,20*LOG10(IMABS($E171)))</f>
        <v>-12.42310379547</v>
      </c>
      <c r="H171" s="0" t="n">
        <f aca="false">IF(IMABS($F171)=0,-100,20*LOG10(IMABS($F171)))</f>
        <v>-6.81550180041463</v>
      </c>
      <c r="I171" s="0" t="n">
        <f aca="false">DEGREES(ATAN2(IMREAL($E171),IMAGINARY($E171)))</f>
        <v>-8.25157535973543</v>
      </c>
      <c r="J171" s="0" t="n">
        <f aca="false">DEGREES(ATAN2(IMREAL($F171),IMAGINARY($F171)))</f>
        <v>123.309574094868</v>
      </c>
      <c r="K171" s="0" t="n">
        <f aca="false">(0.5-0.5*COS(2*PI()*$A171/$N$18))</f>
        <v>0.248230808137141</v>
      </c>
      <c r="L171" s="0" t="n">
        <f aca="false">$C171*$K171</f>
        <v>0.0336887866172968</v>
      </c>
      <c r="M171" s="0" t="n">
        <f aca="false">$D171*$K171</f>
        <v>-0.11757020402216</v>
      </c>
    </row>
    <row r="172" customFormat="false" ht="12.75" hidden="false" customHeight="false" outlineLevel="0" collapsed="false">
      <c r="A172" s="0" t="n">
        <v>171</v>
      </c>
      <c r="B172" s="0" t="n">
        <f aca="false">($A172*$N$19)/$N$20</f>
        <v>85500</v>
      </c>
      <c r="C172" s="0" t="n">
        <v>-0.104528464376926</v>
      </c>
      <c r="D172" s="0" t="n">
        <v>-0.327148228883743</v>
      </c>
      <c r="E172" s="0" t="s">
        <v>363</v>
      </c>
      <c r="F172" s="0" t="s">
        <v>364</v>
      </c>
      <c r="G172" s="0" t="n">
        <f aca="false">IF(IMABS($E172)=0,-100,20*LOG10(IMABS($E172)))</f>
        <v>-12.522465794927</v>
      </c>
      <c r="H172" s="0" t="n">
        <f aca="false">IF(IMABS($F172)=0,-100,20*LOG10(IMABS($F172)))</f>
        <v>-5.92723560276487</v>
      </c>
      <c r="I172" s="0" t="n">
        <f aca="false">DEGREES(ATAN2(IMREAL($E172),IMAGINARY($E172)))</f>
        <v>140.803513223728</v>
      </c>
      <c r="J172" s="0" t="n">
        <f aca="false">DEGREES(ATAN2(IMREAL($F172),IMAGINARY($F172)))</f>
        <v>-88.2749714486119</v>
      </c>
      <c r="K172" s="0" t="n">
        <f aca="false">(0.5-0.5*COS(2*PI()*$A172/$N$18))</f>
        <v>0.250886166513609</v>
      </c>
      <c r="L172" s="0" t="n">
        <f aca="false">$C172*$K172</f>
        <v>-0.0262247457190814</v>
      </c>
      <c r="M172" s="0" t="n">
        <f aca="false">$D172*$K172</f>
        <v>-0.0820769650263591</v>
      </c>
    </row>
    <row r="173" customFormat="false" ht="12.75" hidden="false" customHeight="false" outlineLevel="0" collapsed="false">
      <c r="A173" s="0" t="n">
        <v>172</v>
      </c>
      <c r="B173" s="0" t="n">
        <f aca="false">($A173*$N$19)/$N$20</f>
        <v>86000</v>
      </c>
      <c r="C173" s="0" t="n">
        <v>-0.338737934827805</v>
      </c>
      <c r="D173" s="0" t="n">
        <v>-0.173339620232582</v>
      </c>
      <c r="E173" s="0" t="s">
        <v>365</v>
      </c>
      <c r="F173" s="0" t="s">
        <v>366</v>
      </c>
      <c r="G173" s="0" t="n">
        <f aca="false">IF(IMABS($E173)=0,-100,20*LOG10(IMABS($E173)))</f>
        <v>-12.6206065200182</v>
      </c>
      <c r="H173" s="0" t="n">
        <f aca="false">IF(IMABS($F173)=0,-100,20*LOG10(IMABS($F173)))</f>
        <v>-5.88608211775238</v>
      </c>
      <c r="I173" s="0" t="n">
        <f aca="false">DEGREES(ATAN2(IMREAL($E173),IMAGINARY($E173)))</f>
        <v>-70.1287105688876</v>
      </c>
      <c r="J173" s="0" t="n">
        <f aca="false">DEGREES(ATAN2(IMREAL($F173),IMAGINARY($F173)))</f>
        <v>66.3672780623481</v>
      </c>
      <c r="K173" s="0" t="n">
        <f aca="false">(0.5-0.5*COS(2*PI()*$A173/$N$18))</f>
        <v>0.253550903885108</v>
      </c>
      <c r="L173" s="0" t="n">
        <f aca="false">$C173*$K173</f>
        <v>-0.0858873095557646</v>
      </c>
      <c r="M173" s="0" t="n">
        <f aca="false">$D173*$K173</f>
        <v>-0.0439504173890725</v>
      </c>
    </row>
    <row r="174" customFormat="false" ht="12.75" hidden="false" customHeight="false" outlineLevel="0" collapsed="false">
      <c r="A174" s="0" t="n">
        <v>173</v>
      </c>
      <c r="B174" s="0" t="n">
        <f aca="false">($A174*$N$19)/$N$20</f>
        <v>86500</v>
      </c>
      <c r="C174" s="0" t="n">
        <v>-0.553391575813294</v>
      </c>
      <c r="D174" s="0" t="n">
        <v>-0.0048825740814209</v>
      </c>
      <c r="E174" s="0" t="s">
        <v>367</v>
      </c>
      <c r="F174" s="0" t="s">
        <v>368</v>
      </c>
      <c r="G174" s="0" t="n">
        <f aca="false">IF(IMABS($E174)=0,-100,20*LOG10(IMABS($E174)))</f>
        <v>-12.7173958875308</v>
      </c>
      <c r="H174" s="0" t="n">
        <f aca="false">IF(IMABS($F174)=0,-100,20*LOG10(IMABS($F174)))</f>
        <v>-6.3913317636712</v>
      </c>
      <c r="I174" s="0" t="n">
        <f aca="false">DEGREES(ATAN2(IMREAL($E174),IMAGINARY($E174)))</f>
        <v>78.9269542328763</v>
      </c>
      <c r="J174" s="0" t="n">
        <f aca="false">DEGREES(ATAN2(IMREAL($F174),IMAGINARY($F174)))</f>
        <v>-143.708236881035</v>
      </c>
      <c r="K174" s="0" t="n">
        <f aca="false">(0.5-0.5*COS(2*PI()*$A174/$N$18))</f>
        <v>0.256224919925782</v>
      </c>
      <c r="L174" s="0" t="n">
        <f aca="false">$C174*$K174</f>
        <v>-0.141792712200363</v>
      </c>
      <c r="M174" s="0" t="n">
        <f aca="false">$D174*$K174</f>
        <v>-0.00125103715304377</v>
      </c>
    </row>
    <row r="175" customFormat="false" ht="12.75" hidden="false" customHeight="false" outlineLevel="0" collapsed="false">
      <c r="A175" s="0" t="n">
        <v>174</v>
      </c>
      <c r="B175" s="0" t="n">
        <f aca="false">($A175*$N$19)/$N$20</f>
        <v>87000</v>
      </c>
      <c r="C175" s="0" t="n">
        <v>-0.736097097396851</v>
      </c>
      <c r="D175" s="0" t="n">
        <v>0.16601587831974</v>
      </c>
      <c r="E175" s="0" t="s">
        <v>369</v>
      </c>
      <c r="F175" s="0" t="s">
        <v>370</v>
      </c>
      <c r="G175" s="0" t="n">
        <f aca="false">IF(IMABS($E175)=0,-100,20*LOG10(IMABS($E175)))</f>
        <v>-12.8148983205277</v>
      </c>
      <c r="H175" s="0" t="n">
        <f aca="false">IF(IMABS($F175)=0,-100,20*LOG10(IMABS($F175)))</f>
        <v>-6.46460088413301</v>
      </c>
      <c r="I175" s="0" t="n">
        <f aca="false">DEGREES(ATAN2(IMREAL($E175),IMAGINARY($E175)))</f>
        <v>-132.009166901616</v>
      </c>
      <c r="J175" s="0" t="n">
        <f aca="false">DEGREES(ATAN2(IMREAL($F175),IMAGINARY($F175)))</f>
        <v>5.94682867269968</v>
      </c>
      <c r="K175" s="0" t="n">
        <f aca="false">(0.5-0.5*COS(2*PI()*$A175/$N$18))</f>
        <v>0.258908113960439</v>
      </c>
      <c r="L175" s="0" t="n">
        <f aca="false">$C175*$K175</f>
        <v>-0.190581511178772</v>
      </c>
      <c r="M175" s="0" t="n">
        <f aca="false">$D175*$K175</f>
        <v>0.0429828579432496</v>
      </c>
    </row>
    <row r="176" customFormat="false" ht="12.75" hidden="false" customHeight="false" outlineLevel="0" collapsed="false">
      <c r="A176" s="0" t="n">
        <v>175</v>
      </c>
      <c r="B176" s="0" t="n">
        <f aca="false">($A176*$N$19)/$N$20</f>
        <v>87500</v>
      </c>
      <c r="C176" s="0" t="n">
        <v>-0.876306653022766</v>
      </c>
      <c r="D176" s="0" t="n">
        <v>0.324707299470902</v>
      </c>
      <c r="E176" s="0" t="s">
        <v>371</v>
      </c>
      <c r="F176" s="0" t="s">
        <v>372</v>
      </c>
      <c r="G176" s="0" t="n">
        <f aca="false">IF(IMABS($E176)=0,-100,20*LOG10(IMABS($E176)))</f>
        <v>-12.9097921547975</v>
      </c>
      <c r="H176" s="0" t="n">
        <f aca="false">IF(IMABS($F176)=0,-100,20*LOG10(IMABS($F176)))</f>
        <v>-6.99376113272118</v>
      </c>
      <c r="I176" s="0" t="n">
        <f aca="false">DEGREES(ATAN2(IMREAL($E176),IMAGINARY($E176)))</f>
        <v>17.0526406655667</v>
      </c>
      <c r="J176" s="0" t="n">
        <f aca="false">DEGREES(ATAN2(IMREAL($F176),IMAGINARY($F176)))</f>
        <v>155.662626092123</v>
      </c>
      <c r="K176" s="0" t="n">
        <f aca="false">(0.5-0.5*COS(2*PI()*$A176/$N$18))</f>
        <v>0.261600384968339</v>
      </c>
      <c r="L176" s="0" t="n">
        <f aca="false">$C176*$K176</f>
        <v>-0.229242157781072</v>
      </c>
      <c r="M176" s="0" t="n">
        <f aca="false">$D176*$K176</f>
        <v>0.0849435545436175</v>
      </c>
    </row>
    <row r="177" customFormat="false" ht="12.75" hidden="false" customHeight="false" outlineLevel="0" collapsed="false">
      <c r="A177" s="0" t="n">
        <v>176</v>
      </c>
      <c r="B177" s="0" t="n">
        <f aca="false">($A177*$N$19)/$N$20</f>
        <v>88000</v>
      </c>
      <c r="C177" s="0" t="n">
        <v>-0.965925812721252</v>
      </c>
      <c r="D177" s="0" t="n">
        <v>0.468750268220902</v>
      </c>
      <c r="E177" s="0" t="s">
        <v>373</v>
      </c>
      <c r="F177" s="0" t="s">
        <v>374</v>
      </c>
      <c r="G177" s="0" t="n">
        <f aca="false">IF(IMABS($E177)=0,-100,20*LOG10(IMABS($E177)))</f>
        <v>-13.0056914457383</v>
      </c>
      <c r="H177" s="0" t="n">
        <f aca="false">IF(IMABS($F177)=0,-100,20*LOG10(IMABS($F177)))</f>
        <v>-7.09611014687991</v>
      </c>
      <c r="I177" s="0" t="n">
        <f aca="false">DEGREES(ATAN2(IMREAL($E177),IMAGINARY($E177)))</f>
        <v>166.109942214126</v>
      </c>
      <c r="J177" s="0" t="n">
        <f aca="false">DEGREES(ATAN2(IMREAL($F177),IMAGINARY($F177)))</f>
        <v>-58.1819181862776</v>
      </c>
      <c r="K177" s="0" t="n">
        <f aca="false">(0.5-0.5*COS(2*PI()*$A177/$N$18))</f>
        <v>0.264301631587001</v>
      </c>
      <c r="L177" s="0" t="n">
        <f aca="false">$C177*$K177</f>
        <v>-0.255295768294227</v>
      </c>
      <c r="M177" s="0" t="n">
        <f aca="false">$D177*$K177</f>
        <v>0.123891460697629</v>
      </c>
    </row>
    <row r="178" customFormat="false" ht="12.75" hidden="false" customHeight="false" outlineLevel="0" collapsed="false">
      <c r="A178" s="0" t="n">
        <v>177</v>
      </c>
      <c r="B178" s="0" t="n">
        <f aca="false">($A178*$N$19)/$N$20</f>
        <v>88500</v>
      </c>
      <c r="C178" s="0" t="n">
        <v>-0.999780654907227</v>
      </c>
      <c r="D178" s="0" t="n">
        <v>0.585937738418579</v>
      </c>
      <c r="E178" s="0" t="s">
        <v>375</v>
      </c>
      <c r="F178" s="0" t="s">
        <v>376</v>
      </c>
      <c r="G178" s="0" t="n">
        <f aca="false">IF(IMABS($E178)=0,-100,20*LOG10(IMABS($E178)))</f>
        <v>-13.0997592489541</v>
      </c>
      <c r="H178" s="0" t="n">
        <f aca="false">IF(IMABS($F178)=0,-100,20*LOG10(IMABS($F178)))</f>
        <v>-7.08771412544093</v>
      </c>
      <c r="I178" s="0" t="n">
        <f aca="false">DEGREES(ATAN2(IMREAL($E178),IMAGINARY($E178)))</f>
        <v>-44.8230569109407</v>
      </c>
      <c r="J178" s="0" t="n">
        <f aca="false">DEGREES(ATAN2(IMREAL($F178),IMAGINARY($F178)))</f>
        <v>90.4901557201069</v>
      </c>
      <c r="K178" s="0" t="n">
        <f aca="false">(0.5-0.5*COS(2*PI()*$A178/$N$18))</f>
        <v>0.267011752116017</v>
      </c>
      <c r="L178" s="0" t="n">
        <f aca="false">$C178*$K178</f>
        <v>-0.266953184398477</v>
      </c>
      <c r="M178" s="0" t="n">
        <f aca="false">$D178*$K178</f>
        <v>0.156452262166041</v>
      </c>
    </row>
    <row r="179" customFormat="false" ht="12.75" hidden="false" customHeight="false" outlineLevel="0" collapsed="false">
      <c r="A179" s="0" t="n">
        <v>178</v>
      </c>
      <c r="B179" s="0" t="n">
        <f aca="false">($A179*$N$19)/$N$20</f>
        <v>89000</v>
      </c>
      <c r="C179" s="0" t="n">
        <v>-0.975916743278503</v>
      </c>
      <c r="D179" s="0" t="n">
        <v>0.666504204273224</v>
      </c>
      <c r="E179" s="0" t="s">
        <v>377</v>
      </c>
      <c r="F179" s="0" t="s">
        <v>378</v>
      </c>
      <c r="G179" s="0" t="n">
        <f aca="false">IF(IMABS($E179)=0,-100,20*LOG10(IMABS($E179)))</f>
        <v>-13.1933054026114</v>
      </c>
      <c r="H179" s="0" t="n">
        <f aca="false">IF(IMABS($F179)=0,-100,20*LOG10(IMABS($F179)))</f>
        <v>-6.85333234867239</v>
      </c>
      <c r="I179" s="0" t="n">
        <f aca="false">DEGREES(ATAN2(IMREAL($E179),IMAGINARY($E179)))</f>
        <v>104.23206522351</v>
      </c>
      <c r="J179" s="0" t="n">
        <f aca="false">DEGREES(ATAN2(IMREAL($F179),IMAGINARY($F179)))</f>
        <v>-121.462374465389</v>
      </c>
      <c r="K179" s="0" t="n">
        <f aca="false">(0.5-0.5*COS(2*PI()*$A179/$N$18))</f>
        <v>0.26973064452088</v>
      </c>
      <c r="L179" s="0" t="n">
        <f aca="false">$C179*$K179</f>
        <v>-0.263234652163229</v>
      </c>
      <c r="M179" s="0" t="n">
        <f aca="false">$D179*$K179</f>
        <v>0.179776608594493</v>
      </c>
    </row>
    <row r="180" customFormat="false" ht="12.75" hidden="false" customHeight="false" outlineLevel="0" collapsed="false">
      <c r="A180" s="0" t="n">
        <v>179</v>
      </c>
      <c r="B180" s="0" t="n">
        <f aca="false">($A180*$N$19)/$N$20</f>
        <v>89500</v>
      </c>
      <c r="C180" s="0" t="n">
        <v>-0.895711779594421</v>
      </c>
      <c r="D180" s="0" t="n">
        <v>0.710449516773224</v>
      </c>
      <c r="E180" s="0" t="s">
        <v>379</v>
      </c>
      <c r="F180" s="0" t="s">
        <v>380</v>
      </c>
      <c r="G180" s="0" t="n">
        <f aca="false">IF(IMABS($E180)=0,-100,20*LOG10(IMABS($E180)))</f>
        <v>-13.2869161724586</v>
      </c>
      <c r="H180" s="0" t="n">
        <f aca="false">IF(IMABS($F180)=0,-100,20*LOG10(IMABS($F180)))</f>
        <v>-6.88416618213576</v>
      </c>
      <c r="I180" s="0" t="n">
        <f aca="false">DEGREES(ATAN2(IMREAL($E180),IMAGINARY($E180)))</f>
        <v>-106.702107489103</v>
      </c>
      <c r="J180" s="0" t="n">
        <f aca="false">DEGREES(ATAN2(IMREAL($F180),IMAGINARY($F180)))</f>
        <v>30.2870911245354</v>
      </c>
      <c r="K180" s="0" t="n">
        <f aca="false">(0.5-0.5*COS(2*PI()*$A180/$N$18))</f>
        <v>0.272458206436828</v>
      </c>
      <c r="L180" s="0" t="n">
        <f aca="false">$C180*$K180</f>
        <v>-0.244044024952636</v>
      </c>
      <c r="M180" s="0" t="n">
        <f aca="false">$D180*$K180</f>
        <v>0.193567801103944</v>
      </c>
    </row>
    <row r="181" customFormat="false" ht="12.75" hidden="false" customHeight="false" outlineLevel="0" collapsed="false">
      <c r="A181" s="0" t="n">
        <v>180</v>
      </c>
      <c r="B181" s="0" t="n">
        <f aca="false">($A181*$N$19)/$N$20</f>
        <v>90000</v>
      </c>
      <c r="C181" s="0" t="n">
        <v>-0.763796031475067</v>
      </c>
      <c r="D181" s="0" t="n">
        <v>0.708008110523224</v>
      </c>
      <c r="E181" s="0" t="s">
        <v>381</v>
      </c>
      <c r="F181" s="0" t="s">
        <v>382</v>
      </c>
      <c r="G181" s="0" t="n">
        <f aca="false">IF(IMABS($E181)=0,-100,20*LOG10(IMABS($E181)))</f>
        <v>-13.3783626975313</v>
      </c>
      <c r="H181" s="0" t="n">
        <f aca="false">IF(IMABS($F181)=0,-100,20*LOG10(IMABS($F181)))</f>
        <v>-7.17680605931712</v>
      </c>
      <c r="I181" s="0" t="n">
        <f aca="false">DEGREES(ATAN2(IMREAL($E181),IMAGINARY($E181)))</f>
        <v>42.3573177078111</v>
      </c>
      <c r="J181" s="0" t="n">
        <f aca="false">DEGREES(ATAN2(IMREAL($F181),IMAGINARY($F181)))</f>
        <v>178.012505633367</v>
      </c>
      <c r="K181" s="0" t="n">
        <f aca="false">(0.5-0.5*COS(2*PI()*$A181/$N$18))</f>
        <v>0.275194335172697</v>
      </c>
      <c r="L181" s="0" t="n">
        <f aca="false">$C181*$K181</f>
        <v>-0.210192341089325</v>
      </c>
      <c r="M181" s="0" t="n">
        <f aca="false">$D181*$K181</f>
        <v>0.194839821272316</v>
      </c>
    </row>
    <row r="182" customFormat="false" ht="12.75" hidden="false" customHeight="false" outlineLevel="0" collapsed="false">
      <c r="A182" s="0" t="n">
        <v>181</v>
      </c>
      <c r="B182" s="0" t="n">
        <f aca="false">($A182*$N$19)/$N$20</f>
        <v>90500</v>
      </c>
      <c r="C182" s="0" t="n">
        <v>-0.587785243988037</v>
      </c>
      <c r="D182" s="0" t="n">
        <v>0.668945610523224</v>
      </c>
      <c r="E182" s="0" t="s">
        <v>383</v>
      </c>
      <c r="F182" s="0" t="s">
        <v>384</v>
      </c>
      <c r="G182" s="0" t="n">
        <f aca="false">IF(IMABS($E182)=0,-100,20*LOG10(IMABS($E182)))</f>
        <v>-13.4708725529868</v>
      </c>
      <c r="H182" s="0" t="n">
        <f aca="false">IF(IMABS($F182)=0,-100,20*LOG10(IMABS($F182)))</f>
        <v>-6.87443254539268</v>
      </c>
      <c r="I182" s="0" t="n">
        <f aca="false">DEGREES(ATAN2(IMREAL($E182),IMAGINARY($E182)))</f>
        <v>-168.582840260788</v>
      </c>
      <c r="J182" s="0" t="n">
        <f aca="false">DEGREES(ATAN2(IMREAL($F182),IMAGINARY($F182)))</f>
        <v>-32.9148343094968</v>
      </c>
      <c r="K182" s="0" t="n">
        <f aca="false">(0.5-0.5*COS(2*PI()*$A182/$N$18))</f>
        <v>0.277938927714785</v>
      </c>
      <c r="L182" s="0" t="n">
        <f aca="false">$C182*$K182</f>
        <v>-0.163368400440609</v>
      </c>
      <c r="M182" s="0" t="n">
        <f aca="false">$D182*$K182</f>
        <v>0.185926025688337</v>
      </c>
    </row>
    <row r="183" customFormat="false" ht="12.75" hidden="false" customHeight="false" outlineLevel="0" collapsed="false">
      <c r="A183" s="0" t="n">
        <v>182</v>
      </c>
      <c r="B183" s="0" t="n">
        <f aca="false">($A183*$N$19)/$N$20</f>
        <v>91000</v>
      </c>
      <c r="C183" s="0" t="n">
        <v>-0.377840787172318</v>
      </c>
      <c r="D183" s="0" t="n">
        <v>0.595703363418579</v>
      </c>
      <c r="E183" s="0" t="s">
        <v>385</v>
      </c>
      <c r="F183" s="0" t="s">
        <v>386</v>
      </c>
      <c r="G183" s="0" t="n">
        <f aca="false">IF(IMABS($E183)=0,-100,20*LOG10(IMABS($E183)))</f>
        <v>-13.5611919517021</v>
      </c>
      <c r="H183" s="0" t="n">
        <f aca="false">IF(IMABS($F183)=0,-100,20*LOG10(IMABS($F183)))</f>
        <v>-7.00602732800276</v>
      </c>
      <c r="I183" s="0" t="n">
        <f aca="false">DEGREES(ATAN2(IMREAL($E183),IMAGINARY($E183)))</f>
        <v>-19.5174866886204</v>
      </c>
      <c r="J183" s="0" t="n">
        <f aca="false">DEGREES(ATAN2(IMREAL($F183),IMAGINARY($F183)))</f>
        <v>119.15312291581</v>
      </c>
      <c r="K183" s="0" t="n">
        <f aca="false">(0.5-0.5*COS(2*PI()*$A183/$N$18))</f>
        <v>0.280691880730736</v>
      </c>
      <c r="L183" s="0" t="n">
        <f aca="false">$C183*$K183</f>
        <v>-0.10605684116818</v>
      </c>
      <c r="M183" s="0" t="n">
        <f aca="false">$D183*$K183</f>
        <v>0.167209097435586</v>
      </c>
    </row>
    <row r="184" customFormat="false" ht="12.75" hidden="false" customHeight="false" outlineLevel="0" collapsed="false">
      <c r="A184" s="0" t="n">
        <v>183</v>
      </c>
      <c r="B184" s="0" t="n">
        <f aca="false">($A184*$N$19)/$N$20</f>
        <v>91500</v>
      </c>
      <c r="C184" s="0" t="n">
        <v>-0.146083027124405</v>
      </c>
      <c r="D184" s="0" t="n">
        <v>0.485840111970902</v>
      </c>
      <c r="E184" s="0" t="s">
        <v>387</v>
      </c>
      <c r="F184" s="0" t="s">
        <v>388</v>
      </c>
      <c r="G184" s="0" t="n">
        <f aca="false">IF(IMABS($E184)=0,-100,20*LOG10(IMABS($E184)))</f>
        <v>-13.651687773576</v>
      </c>
      <c r="H184" s="0" t="n">
        <f aca="false">IF(IMABS($F184)=0,-100,20*LOG10(IMABS($F184)))</f>
        <v>-7.47574122334529</v>
      </c>
      <c r="I184" s="0" t="n">
        <f aca="false">DEGREES(ATAN2(IMREAL($E184),IMAGINARY($E184)))</f>
        <v>129.538070093593</v>
      </c>
      <c r="J184" s="0" t="n">
        <f aca="false">DEGREES(ATAN2(IMREAL($F184),IMAGINARY($F184)))</f>
        <v>-92.0666105298068</v>
      </c>
      <c r="K184" s="0" t="n">
        <f aca="false">(0.5-0.5*COS(2*PI()*$A184/$N$18))</f>
        <v>0.283453090573424</v>
      </c>
      <c r="L184" s="0" t="n">
        <f aca="false">$C184*$K184</f>
        <v>-0.0414076855187339</v>
      </c>
      <c r="M184" s="0" t="n">
        <f aca="false">$D184*$K184</f>
        <v>0.13771288126269</v>
      </c>
    </row>
    <row r="185" customFormat="false" ht="12.75" hidden="false" customHeight="false" outlineLevel="0" collapsed="false">
      <c r="A185" s="0" t="n">
        <v>184</v>
      </c>
      <c r="B185" s="0" t="n">
        <f aca="false">($A185*$N$19)/$N$20</f>
        <v>92000</v>
      </c>
      <c r="C185" s="0" t="n">
        <v>0.0941083133220673</v>
      </c>
      <c r="D185" s="0" t="n">
        <v>0.346679955720902</v>
      </c>
      <c r="E185" s="0" t="s">
        <v>389</v>
      </c>
      <c r="F185" s="0" t="s">
        <v>390</v>
      </c>
      <c r="G185" s="0" t="n">
        <f aca="false">IF(IMABS($E185)=0,-100,20*LOG10(IMABS($E185)))</f>
        <v>-13.7415366994648</v>
      </c>
      <c r="H185" s="0" t="n">
        <f aca="false">IF(IMABS($F185)=0,-100,20*LOG10(IMABS($F185)))</f>
        <v>-7.60979083596729</v>
      </c>
      <c r="I185" s="0" t="n">
        <f aca="false">DEGREES(ATAN2(IMREAL($E185),IMAGINARY($E185)))</f>
        <v>-81.3952046000843</v>
      </c>
      <c r="J185" s="0" t="n">
        <f aca="false">DEGREES(ATAN2(IMREAL($F185),IMAGINARY($F185)))</f>
        <v>56.081296442449</v>
      </c>
      <c r="K185" s="0" t="n">
        <f aca="false">(0.5-0.5*COS(2*PI()*$A185/$N$18))</f>
        <v>0.286222453284859</v>
      </c>
      <c r="L185" s="0" t="n">
        <f aca="false">$C185*$K185</f>
        <v>0.0269359123135423</v>
      </c>
      <c r="M185" s="0" t="n">
        <f aca="false">$D185*$K185</f>
        <v>0.0992275874311227</v>
      </c>
    </row>
    <row r="186" customFormat="false" ht="12.75" hidden="false" customHeight="false" outlineLevel="0" collapsed="false">
      <c r="A186" s="0" t="n">
        <v>185</v>
      </c>
      <c r="B186" s="0" t="n">
        <f aca="false">($A186*$N$19)/$N$20</f>
        <v>92500</v>
      </c>
      <c r="C186" s="0" t="n">
        <v>0.32886666059494</v>
      </c>
      <c r="D186" s="0" t="n">
        <v>0.18310572206974</v>
      </c>
      <c r="E186" s="0" t="s">
        <v>391</v>
      </c>
      <c r="F186" s="0" t="s">
        <v>392</v>
      </c>
      <c r="G186" s="0" t="n">
        <f aca="false">IF(IMABS($E186)=0,-100,20*LOG10(IMABS($E186)))</f>
        <v>-13.829854856198</v>
      </c>
      <c r="H186" s="0" t="n">
        <f aca="false">IF(IMABS($F186)=0,-100,20*LOG10(IMABS($F186)))</f>
        <v>-7.8131206681714</v>
      </c>
      <c r="I186" s="0" t="n">
        <f aca="false">DEGREES(ATAN2(IMREAL($E186),IMAGINARY($E186)))</f>
        <v>67.6624351854974</v>
      </c>
      <c r="J186" s="0" t="n">
        <f aca="false">DEGREES(ATAN2(IMREAL($F186),IMAGINARY($F186)))</f>
        <v>-156.48405101475</v>
      </c>
      <c r="K186" s="0" t="n">
        <f aca="false">(0.5-0.5*COS(2*PI()*$A186/$N$18))</f>
        <v>0.2889998646001</v>
      </c>
      <c r="L186" s="0" t="n">
        <f aca="false">$C186*$K186</f>
        <v>0.0950424203834248</v>
      </c>
      <c r="M186" s="0" t="n">
        <f aca="false">$D186*$K186</f>
        <v>0.0529175288856585</v>
      </c>
    </row>
    <row r="187" customFormat="false" ht="12.75" hidden="false" customHeight="false" outlineLevel="0" collapsed="false">
      <c r="A187" s="0" t="n">
        <v>186</v>
      </c>
      <c r="B187" s="0" t="n">
        <f aca="false">($A187*$N$19)/$N$20</f>
        <v>93000</v>
      </c>
      <c r="C187" s="0" t="n">
        <v>0.544639050960541</v>
      </c>
      <c r="D187" s="0" t="n">
        <v>0.0146486768499017</v>
      </c>
      <c r="E187" s="0" t="s">
        <v>393</v>
      </c>
      <c r="F187" s="0" t="s">
        <v>394</v>
      </c>
      <c r="G187" s="0" t="n">
        <f aca="false">IF(IMABS($E187)=0,-100,20*LOG10(IMABS($E187)))</f>
        <v>-13.9189980236915</v>
      </c>
      <c r="H187" s="0" t="n">
        <f aca="false">IF(IMABS($F187)=0,-100,20*LOG10(IMABS($F187)))</f>
        <v>-7.62406953883962</v>
      </c>
      <c r="I187" s="0" t="n">
        <f aca="false">DEGREES(ATAN2(IMREAL($E187),IMAGINARY($E187)))</f>
        <v>-143.275157700596</v>
      </c>
      <c r="J187" s="0" t="n">
        <f aca="false">DEGREES(ATAN2(IMREAL($F187),IMAGINARY($F187)))</f>
        <v>-9.28816436591128</v>
      </c>
      <c r="K187" s="0" t="n">
        <f aca="false">(0.5-0.5*COS(2*PI()*$A187/$N$18))</f>
        <v>0.291785219951181</v>
      </c>
      <c r="L187" s="0" t="n">
        <f aca="false">$C187*$K187</f>
        <v>0.158917625278524</v>
      </c>
      <c r="M187" s="0" t="n">
        <f aca="false">$D187*$K187</f>
        <v>0.00427426739664234</v>
      </c>
    </row>
    <row r="188" customFormat="false" ht="12.75" hidden="false" customHeight="false" outlineLevel="0" collapsed="false">
      <c r="A188" s="0" t="n">
        <v>187</v>
      </c>
      <c r="B188" s="0" t="n">
        <f aca="false">($A188*$N$19)/$N$20</f>
        <v>93500</v>
      </c>
      <c r="C188" s="0" t="n">
        <v>0.728968620300293</v>
      </c>
      <c r="D188" s="0" t="n">
        <v>-0.158691182732582</v>
      </c>
      <c r="E188" s="0" t="s">
        <v>395</v>
      </c>
      <c r="F188" s="0" t="s">
        <v>396</v>
      </c>
      <c r="G188" s="0" t="n">
        <f aca="false">IF(IMABS($E188)=0,-100,20*LOG10(IMABS($E188)))</f>
        <v>-14.0059097499918</v>
      </c>
      <c r="H188" s="0" t="n">
        <f aca="false">IF(IMABS($F188)=0,-100,20*LOG10(IMABS($F188)))</f>
        <v>-7.34883528027458</v>
      </c>
      <c r="I188" s="0" t="n">
        <f aca="false">DEGREES(ATAN2(IMREAL($E188),IMAGINARY($E188)))</f>
        <v>5.78823319853005</v>
      </c>
      <c r="J188" s="0" t="n">
        <f aca="false">DEGREES(ATAN2(IMREAL($F188),IMAGINARY($F188)))</f>
        <v>140.227515391068</v>
      </c>
      <c r="K188" s="0" t="n">
        <f aca="false">(0.5-0.5*COS(2*PI()*$A188/$N$18))</f>
        <v>0.294578414471048</v>
      </c>
      <c r="L188" s="0" t="n">
        <f aca="false">$C188*$K188</f>
        <v>0.214738420367208</v>
      </c>
      <c r="M188" s="0" t="n">
        <f aca="false">$D188*$K188</f>
        <v>-0.0467469969998994</v>
      </c>
    </row>
    <row r="189" customFormat="false" ht="12.75" hidden="false" customHeight="false" outlineLevel="0" collapsed="false">
      <c r="A189" s="0" t="n">
        <v>188</v>
      </c>
      <c r="B189" s="0" t="n">
        <f aca="false">($A189*$N$19)/$N$20</f>
        <v>94000</v>
      </c>
      <c r="C189" s="0" t="n">
        <v>0.871213793754578</v>
      </c>
      <c r="D189" s="0" t="n">
        <v>-0.314941197633743</v>
      </c>
      <c r="E189" s="0" t="s">
        <v>397</v>
      </c>
      <c r="F189" s="0" t="s">
        <v>398</v>
      </c>
      <c r="G189" s="0" t="n">
        <f aca="false">IF(IMABS($E189)=0,-100,20*LOG10(IMABS($E189)))</f>
        <v>-14.0934810685149</v>
      </c>
      <c r="H189" s="0" t="n">
        <f aca="false">IF(IMABS($F189)=0,-100,20*LOG10(IMABS($F189)))</f>
        <v>-7.3435379767609</v>
      </c>
      <c r="I189" s="0" t="n">
        <f aca="false">DEGREES(ATAN2(IMREAL($E189),IMAGINARY($E189)))</f>
        <v>154.845172044224</v>
      </c>
      <c r="J189" s="0" t="n">
        <f aca="false">DEGREES(ATAN2(IMREAL($F189),IMAGINARY($F189)))</f>
        <v>-69.3059304483537</v>
      </c>
      <c r="K189" s="0" t="n">
        <f aca="false">(0.5-0.5*COS(2*PI()*$A189/$N$18))</f>
        <v>0.297379342997505</v>
      </c>
      <c r="L189" s="0" t="n">
        <f aca="false">$C189*$K189</f>
        <v>0.2590809855971</v>
      </c>
      <c r="M189" s="0" t="n">
        <f aca="false">$D189*$K189</f>
        <v>-0.09365700643517</v>
      </c>
    </row>
    <row r="190" customFormat="false" ht="12.75" hidden="false" customHeight="false" outlineLevel="0" collapsed="false">
      <c r="A190" s="0" t="n">
        <v>189</v>
      </c>
      <c r="B190" s="0" t="n">
        <f aca="false">($A190*$N$19)/$N$20</f>
        <v>94500</v>
      </c>
      <c r="C190" s="0" t="n">
        <v>0.963162541389465</v>
      </c>
      <c r="D190" s="0" t="n">
        <v>-0.461425572633743</v>
      </c>
      <c r="E190" s="0" t="s">
        <v>399</v>
      </c>
      <c r="F190" s="0" t="s">
        <v>400</v>
      </c>
      <c r="G190" s="0" t="n">
        <f aca="false">IF(IMABS($E190)=0,-100,20*LOG10(IMABS($E190)))</f>
        <v>-14.1797856064417</v>
      </c>
      <c r="H190" s="0" t="n">
        <f aca="false">IF(IMABS($F190)=0,-100,20*LOG10(IMABS($F190)))</f>
        <v>-7.27068544532384</v>
      </c>
      <c r="I190" s="0" t="n">
        <f aca="false">DEGREES(ATAN2(IMREAL($E190),IMAGINARY($E190)))</f>
        <v>-56.0882177655348</v>
      </c>
      <c r="J190" s="0" t="n">
        <f aca="false">DEGREES(ATAN2(IMREAL($F190),IMAGINARY($F190)))</f>
        <v>80.6051663134723</v>
      </c>
      <c r="K190" s="0" t="n">
        <f aca="false">(0.5-0.5*COS(2*PI()*$A190/$N$18))</f>
        <v>0.300187900077177</v>
      </c>
      <c r="L190" s="0" t="n">
        <f aca="false">$C190*$K190</f>
        <v>0.2891297407327</v>
      </c>
      <c r="M190" s="0" t="n">
        <f aca="false">$D190*$K190</f>
        <v>-0.138514373690832</v>
      </c>
    </row>
    <row r="191" customFormat="false" ht="12.75" hidden="false" customHeight="false" outlineLevel="0" collapsed="false">
      <c r="A191" s="0" t="n">
        <v>190</v>
      </c>
      <c r="B191" s="0" t="n">
        <f aca="false">($A191*$N$19)/$N$20</f>
        <v>95000</v>
      </c>
      <c r="C191" s="0" t="n">
        <v>0.999506533145905</v>
      </c>
      <c r="D191" s="0" t="n">
        <v>-0.578613042831421</v>
      </c>
      <c r="E191" s="0" t="s">
        <v>401</v>
      </c>
      <c r="F191" s="0" t="s">
        <v>402</v>
      </c>
      <c r="G191" s="0" t="n">
        <f aca="false">IF(IMABS($E191)=0,-100,20*LOG10(IMABS($E191)))</f>
        <v>-14.2652487482511</v>
      </c>
      <c r="H191" s="0" t="n">
        <f aca="false">IF(IMABS($F191)=0,-100,20*LOG10(IMABS($F191)))</f>
        <v>-7.54744770700189</v>
      </c>
      <c r="I191" s="0" t="n">
        <f aca="false">DEGREES(ATAN2(IMREAL($E191),IMAGINARY($E191)))</f>
        <v>92.9683659212022</v>
      </c>
      <c r="J191" s="0" t="n">
        <f aca="false">DEGREES(ATAN2(IMREAL($F191),IMAGINARY($F191)))</f>
        <v>-127.498336539379</v>
      </c>
      <c r="K191" s="0" t="n">
        <f aca="false">(0.5-0.5*COS(2*PI()*$A191/$N$18))</f>
        <v>0.303003979969476</v>
      </c>
      <c r="L191" s="0" t="n">
        <f aca="false">$C191*$K191</f>
        <v>0.302854457548702</v>
      </c>
      <c r="M191" s="0" t="n">
        <f aca="false">$D191*$K191</f>
        <v>-0.175322054840169</v>
      </c>
    </row>
    <row r="192" customFormat="false" ht="12.75" hidden="false" customHeight="false" outlineLevel="0" collapsed="false">
      <c r="A192" s="0" t="n">
        <v>191</v>
      </c>
      <c r="B192" s="0" t="n">
        <f aca="false">($A192*$N$19)/$N$20</f>
        <v>95500</v>
      </c>
      <c r="C192" s="0" t="n">
        <v>0.978147625923157</v>
      </c>
      <c r="D192" s="0" t="n">
        <v>-0.656738102436066</v>
      </c>
      <c r="E192" s="0" t="s">
        <v>403</v>
      </c>
      <c r="F192" s="0" t="s">
        <v>404</v>
      </c>
      <c r="G192" s="0" t="n">
        <f aca="false">IF(IMABS($E192)=0,-100,20*LOG10(IMABS($E192)))</f>
        <v>-14.351095364809</v>
      </c>
      <c r="H192" s="0" t="n">
        <f aca="false">IF(IMABS($F192)=0,-100,20*LOG10(IMABS($F192)))</f>
        <v>-8.12314997392327</v>
      </c>
      <c r="I192" s="0" t="n">
        <f aca="false">DEGREES(ATAN2(IMREAL($E192),IMAGINARY($E192)))</f>
        <v>-117.967295121095</v>
      </c>
      <c r="J192" s="0" t="n">
        <f aca="false">DEGREES(ATAN2(IMREAL($F192),IMAGINARY($F192)))</f>
        <v>19.78559465684</v>
      </c>
      <c r="K192" s="0" t="n">
        <f aca="false">(0.5-0.5*COS(2*PI()*$A192/$N$18))</f>
        <v>0.305827476650587</v>
      </c>
      <c r="L192" s="0" t="n">
        <f aca="false">$C192*$K192</f>
        <v>0.299144420227841</v>
      </c>
      <c r="M192" s="0" t="n">
        <f aca="false">$D192*$K192</f>
        <v>-0.200848556688317</v>
      </c>
    </row>
    <row r="193" customFormat="false" ht="12.75" hidden="false" customHeight="false" outlineLevel="0" collapsed="false">
      <c r="A193" s="0" t="n">
        <v>192</v>
      </c>
      <c r="B193" s="0" t="n">
        <f aca="false">($A193*$N$19)/$N$20</f>
        <v>96000</v>
      </c>
      <c r="C193" s="0" t="n">
        <v>0.900318741798401</v>
      </c>
      <c r="D193" s="0" t="n">
        <v>-0.700683414936066</v>
      </c>
      <c r="E193" s="0" t="s">
        <v>405</v>
      </c>
      <c r="F193" s="0" t="s">
        <v>406</v>
      </c>
      <c r="G193" s="0" t="n">
        <f aca="false">IF(IMABS($E193)=0,-100,20*LOG10(IMABS($E193)))</f>
        <v>-14.4348865003598</v>
      </c>
      <c r="H193" s="0" t="n">
        <f aca="false">IF(IMABS($F193)=0,-100,20*LOG10(IMABS($F193)))</f>
        <v>-7.96962182545144</v>
      </c>
      <c r="I193" s="0" t="n">
        <f aca="false">DEGREES(ATAN2(IMREAL($E193),IMAGINARY($E193)))</f>
        <v>31.0937440137454</v>
      </c>
      <c r="J193" s="0" t="n">
        <f aca="false">DEGREES(ATAN2(IMREAL($F193),IMAGINARY($F193)))</f>
        <v>165.01714264427</v>
      </c>
      <c r="K193" s="0" t="n">
        <f aca="false">(0.5-0.5*COS(2*PI()*$A193/$N$18))</f>
        <v>0.308658283817455</v>
      </c>
      <c r="L193" s="0" t="n">
        <f aca="false">$C193*$K193</f>
        <v>0.277890837732185</v>
      </c>
      <c r="M193" s="0" t="n">
        <f aca="false">$D193*$K193</f>
        <v>-0.21627174035352</v>
      </c>
    </row>
    <row r="194" customFormat="false" ht="12.75" hidden="false" customHeight="false" outlineLevel="0" collapsed="false">
      <c r="A194" s="0" t="n">
        <v>193</v>
      </c>
      <c r="B194" s="0" t="n">
        <f aca="false">($A194*$N$19)/$N$20</f>
        <v>96500</v>
      </c>
      <c r="C194" s="0" t="n">
        <v>0.770513236522675</v>
      </c>
      <c r="D194" s="0" t="n">
        <v>-0.710449039936066</v>
      </c>
      <c r="E194" s="0" t="s">
        <v>407</v>
      </c>
      <c r="F194" s="0" t="s">
        <v>408</v>
      </c>
      <c r="G194" s="0" t="n">
        <f aca="false">IF(IMABS($E194)=0,-100,20*LOG10(IMABS($E194)))</f>
        <v>-14.5195434799402</v>
      </c>
      <c r="H194" s="0" t="n">
        <f aca="false">IF(IMABS($F194)=0,-100,20*LOG10(IMABS($F194)))</f>
        <v>-7.35828975977731</v>
      </c>
      <c r="I194" s="0" t="n">
        <f aca="false">DEGREES(ATAN2(IMREAL($E194),IMAGINARY($E194)))</f>
        <v>-179.847212522515</v>
      </c>
      <c r="J194" s="0" t="n">
        <f aca="false">DEGREES(ATAN2(IMREAL($F194),IMAGINARY($F194)))</f>
        <v>-45.1150758866269</v>
      </c>
      <c r="K194" s="0" t="n">
        <f aca="false">(0.5-0.5*COS(2*PI()*$A194/$N$18))</f>
        <v>0.311496294891791</v>
      </c>
      <c r="L194" s="0" t="n">
        <f aca="false">$C194*$K194</f>
        <v>0.240012018341895</v>
      </c>
      <c r="M194" s="0" t="n">
        <f aca="false">$D194*$K194</f>
        <v>-0.221302243649514</v>
      </c>
    </row>
    <row r="195" customFormat="false" ht="12.75" hidden="false" customHeight="false" outlineLevel="0" collapsed="false">
      <c r="A195" s="0" t="n">
        <v>194</v>
      </c>
      <c r="B195" s="0" t="n">
        <f aca="false">($A195*$N$19)/$N$20</f>
        <v>97000</v>
      </c>
      <c r="C195" s="0" t="n">
        <v>0.596224904060364</v>
      </c>
      <c r="D195" s="0" t="n">
        <v>-0.673827946186066</v>
      </c>
      <c r="E195" s="0" t="s">
        <v>409</v>
      </c>
      <c r="F195" s="0" t="s">
        <v>410</v>
      </c>
      <c r="G195" s="0" t="n">
        <f aca="false">IF(IMABS($E195)=0,-100,20*LOG10(IMABS($E195)))</f>
        <v>-14.6025441439832</v>
      </c>
      <c r="H195" s="0" t="n">
        <f aca="false">IF(IMABS($F195)=0,-100,20*LOG10(IMABS($F195)))</f>
        <v>-7.39998606349197</v>
      </c>
      <c r="I195" s="0" t="n">
        <f aca="false">DEGREES(ATAN2(IMREAL($E195),IMAGINARY($E195)))</f>
        <v>-30.7814224409917</v>
      </c>
      <c r="J195" s="0" t="n">
        <f aca="false">DEGREES(ATAN2(IMREAL($F195),IMAGINARY($F195)))</f>
        <v>106.88562818727</v>
      </c>
      <c r="K195" s="0" t="n">
        <f aca="false">(0.5-0.5*COS(2*PI()*$A195/$N$18))</f>
        <v>0.314341403024081</v>
      </c>
      <c r="L195" s="0" t="n">
        <f aca="false">$C195*$K195</f>
        <v>0.187418172860233</v>
      </c>
      <c r="M195" s="0" t="n">
        <f aca="false">$D195*$K195</f>
        <v>-0.211812022000963</v>
      </c>
    </row>
    <row r="196" customFormat="false" ht="12.75" hidden="false" customHeight="false" outlineLevel="0" collapsed="false">
      <c r="A196" s="0" t="n">
        <v>195</v>
      </c>
      <c r="B196" s="0" t="n">
        <f aca="false">($A196*$N$19)/$N$20</f>
        <v>97500</v>
      </c>
      <c r="C196" s="0" t="n">
        <v>0.38751557469368</v>
      </c>
      <c r="D196" s="0" t="n">
        <v>-0.593261480331421</v>
      </c>
      <c r="E196" s="0" t="s">
        <v>411</v>
      </c>
      <c r="F196" s="0" t="s">
        <v>412</v>
      </c>
      <c r="G196" s="0" t="n">
        <f aca="false">IF(IMABS($E196)=0,-100,20*LOG10(IMABS($E196)))</f>
        <v>-14.685343011726</v>
      </c>
      <c r="H196" s="0" t="n">
        <f aca="false">IF(IMABS($F196)=0,-100,20*LOG10(IMABS($F196)))</f>
        <v>-7.2215521104388</v>
      </c>
      <c r="I196" s="0" t="n">
        <f aca="false">DEGREES(ATAN2(IMREAL($E196),IMAGINARY($E196)))</f>
        <v>118.274947067812</v>
      </c>
      <c r="J196" s="0" t="n">
        <f aca="false">DEGREES(ATAN2(IMREAL($F196),IMAGINARY($F196)))</f>
        <v>-102.434499146545</v>
      </c>
      <c r="K196" s="0" t="n">
        <f aca="false">(0.5-0.5*COS(2*PI()*$A196/$N$18))</f>
        <v>0.317193501097613</v>
      </c>
      <c r="L196" s="0" t="n">
        <f aca="false">$C196*$K196</f>
        <v>0.122917421866942</v>
      </c>
      <c r="M196" s="0" t="n">
        <f aca="false">$D196*$K196</f>
        <v>-0.188178686012676</v>
      </c>
    </row>
    <row r="197" customFormat="false" ht="12.75" hidden="false" customHeight="false" outlineLevel="0" collapsed="false">
      <c r="A197" s="0" t="n">
        <v>196</v>
      </c>
      <c r="B197" s="0" t="n">
        <f aca="false">($A197*$N$19)/$N$20</f>
        <v>98000</v>
      </c>
      <c r="C197" s="0" t="n">
        <v>0.156434461474419</v>
      </c>
      <c r="D197" s="0" t="n">
        <v>-0.466308385133743</v>
      </c>
      <c r="E197" s="0" t="s">
        <v>413</v>
      </c>
      <c r="F197" s="0" t="s">
        <v>414</v>
      </c>
      <c r="G197" s="0" t="n">
        <f aca="false">IF(IMABS($E197)=0,-100,20*LOG10(IMABS($E197)))</f>
        <v>-14.7679506922703</v>
      </c>
      <c r="H197" s="0" t="n">
        <f aca="false">IF(IMABS($F197)=0,-100,20*LOG10(IMABS($F197)))</f>
        <v>-7.62080713230494</v>
      </c>
      <c r="I197" s="0" t="n">
        <f aca="false">DEGREES(ATAN2(IMREAL($E197),IMAGINARY($E197)))</f>
        <v>-92.6594453318848</v>
      </c>
      <c r="J197" s="0" t="n">
        <f aca="false">DEGREES(ATAN2(IMREAL($F197),IMAGINARY($F197)))</f>
        <v>53.7040082393889</v>
      </c>
      <c r="K197" s="0" t="n">
        <f aca="false">(0.5-0.5*COS(2*PI()*$A197/$N$18))</f>
        <v>0.320052481732506</v>
      </c>
      <c r="L197" s="0" t="n">
        <f aca="false">$C197*$K197</f>
        <v>0.0500672376233758</v>
      </c>
      <c r="M197" s="0" t="n">
        <f aca="false">$D197*$K197</f>
        <v>-0.149243155914732</v>
      </c>
    </row>
    <row r="198" customFormat="false" ht="12.75" hidden="false" customHeight="false" outlineLevel="0" collapsed="false">
      <c r="A198" s="0" t="n">
        <v>197</v>
      </c>
      <c r="B198" s="0" t="n">
        <f aca="false">($A198*$N$19)/$N$20</f>
        <v>98500</v>
      </c>
      <c r="C198" s="0" t="n">
        <v>-0.0836778432130814</v>
      </c>
      <c r="D198" s="0" t="n">
        <v>-0.346679478883743</v>
      </c>
      <c r="E198" s="0" t="s">
        <v>415</v>
      </c>
      <c r="F198" s="0" t="s">
        <v>416</v>
      </c>
      <c r="G198" s="0" t="n">
        <f aca="false">IF(IMABS($E198)=0,-100,20*LOG10(IMABS($E198)))</f>
        <v>-14.8489292400559</v>
      </c>
      <c r="H198" s="0" t="n">
        <f aca="false">IF(IMABS($F198)=0,-100,20*LOG10(IMABS($F198)))</f>
        <v>-9.50945646973333</v>
      </c>
      <c r="I198" s="0" t="n">
        <f aca="false">DEGREES(ATAN2(IMREAL($E198),IMAGINARY($E198)))</f>
        <v>56.3996961442882</v>
      </c>
      <c r="J198" s="0" t="n">
        <f aca="false">DEGREES(ATAN2(IMREAL($F198),IMAGINARY($F198)))</f>
        <v>-158.001634757942</v>
      </c>
      <c r="K198" s="0" t="n">
        <f aca="false">(0.5-0.5*COS(2*PI()*$A198/$N$18))</f>
        <v>0.322918237289755</v>
      </c>
      <c r="L198" s="0" t="n">
        <f aca="false">$C198*$K198</f>
        <v>-0.0270211016305767</v>
      </c>
      <c r="M198" s="0" t="n">
        <f aca="false">$D198*$K198</f>
        <v>-0.111949126225669</v>
      </c>
    </row>
    <row r="199" customFormat="false" ht="12.75" hidden="false" customHeight="false" outlineLevel="0" collapsed="false">
      <c r="A199" s="0" t="n">
        <v>198</v>
      </c>
      <c r="B199" s="0" t="n">
        <f aca="false">($A199*$N$19)/$N$20</f>
        <v>99000</v>
      </c>
      <c r="C199" s="0" t="n">
        <v>-0.318959295749664</v>
      </c>
      <c r="D199" s="0" t="n">
        <v>-0.185546651482582</v>
      </c>
      <c r="E199" s="0" t="s">
        <v>417</v>
      </c>
      <c r="F199" s="0" t="s">
        <v>418</v>
      </c>
      <c r="G199" s="0" t="n">
        <f aca="false">IF(IMABS($E199)=0,-100,20*LOG10(IMABS($E199)))</f>
        <v>-14.9307172433069</v>
      </c>
      <c r="H199" s="0" t="n">
        <f aca="false">IF(IMABS($F199)=0,-100,20*LOG10(IMABS($F199)))</f>
        <v>-9.56925306780045</v>
      </c>
      <c r="I199" s="0" t="n">
        <f aca="false">DEGREES(ATAN2(IMREAL($E199),IMAGINARY($E199)))</f>
        <v>-154.539151141072</v>
      </c>
      <c r="J199" s="0" t="n">
        <f aca="false">DEGREES(ATAN2(IMREAL($F199),IMAGINARY($F199)))</f>
        <v>-23.2414307142367</v>
      </c>
      <c r="K199" s="0" t="n">
        <f aca="false">(0.5-0.5*COS(2*PI()*$A199/$N$18))</f>
        <v>0.325790659875283</v>
      </c>
      <c r="L199" s="0" t="n">
        <f aca="false">$C199*$K199</f>
        <v>-0.103913959435639</v>
      </c>
      <c r="M199" s="0" t="n">
        <f aca="false">$D199*$K199</f>
        <v>-0.0604493660241595</v>
      </c>
    </row>
    <row r="200" customFormat="false" ht="12.75" hidden="false" customHeight="false" outlineLevel="0" collapsed="false">
      <c r="A200" s="0" t="n">
        <v>199</v>
      </c>
      <c r="B200" s="0" t="n">
        <f aca="false">($A200*$N$19)/$N$20</f>
        <v>99500</v>
      </c>
      <c r="C200" s="0" t="n">
        <v>-0.535826802253723</v>
      </c>
      <c r="D200" s="0" t="n">
        <v>-0.0170896053314209</v>
      </c>
      <c r="E200" s="0" t="s">
        <v>419</v>
      </c>
      <c r="F200" s="0" t="s">
        <v>420</v>
      </c>
      <c r="G200" s="0" t="n">
        <f aca="false">IF(IMABS($E200)=0,-100,20*LOG10(IMABS($E200)))</f>
        <v>-15.0106393780045</v>
      </c>
      <c r="H200" s="0" t="n">
        <f aca="false">IF(IMABS($F200)=0,-100,20*LOG10(IMABS($F200)))</f>
        <v>-7.97716306796234</v>
      </c>
      <c r="I200" s="0" t="n">
        <f aca="false">DEGREES(ATAN2(IMREAL($E200),IMAGINARY($E200)))</f>
        <v>-5.47488408107946</v>
      </c>
      <c r="J200" s="0" t="n">
        <f aca="false">DEGREES(ATAN2(IMREAL($F200),IMAGINARY($F200)))</f>
        <v>124.902038098569</v>
      </c>
      <c r="K200" s="0" t="n">
        <f aca="false">(0.5-0.5*COS(2*PI()*$A200/$N$18))</f>
        <v>0.328669641344003</v>
      </c>
      <c r="L200" s="0" t="n">
        <f aca="false">$C200*$K200</f>
        <v>-0.176110002919235</v>
      </c>
      <c r="M200" s="0" t="n">
        <f aca="false">$D200*$K200</f>
        <v>-0.00561683445498866</v>
      </c>
    </row>
    <row r="201" customFormat="false" ht="12.75" hidden="false" customHeight="false" outlineLevel="0" collapsed="false">
      <c r="A201" s="0" t="n">
        <v>200</v>
      </c>
      <c r="B201" s="0" t="n">
        <f aca="false">($A201*$N$19)/$N$20</f>
        <v>100000</v>
      </c>
      <c r="C201" s="0" t="n">
        <v>-0.721760213375092</v>
      </c>
      <c r="D201" s="0" t="n">
        <v>0.151367425918579</v>
      </c>
      <c r="E201" s="0" t="s">
        <v>421</v>
      </c>
      <c r="F201" s="0" t="s">
        <v>422</v>
      </c>
      <c r="G201" s="0" t="n">
        <f aca="false">IF(IMABS($E201)=0,-100,20*LOG10(IMABS($E201)))</f>
        <v>-15.0908801538241</v>
      </c>
      <c r="H201" s="0" t="n">
        <f aca="false">IF(IMABS($F201)=0,-100,20*LOG10(IMABS($F201)))</f>
        <v>-7.59183775720167</v>
      </c>
      <c r="I201" s="0" t="n">
        <f aca="false">DEGREES(ATAN2(IMREAL($E201),IMAGINARY($E201)))</f>
        <v>143.582224975265</v>
      </c>
      <c r="J201" s="0" t="n">
        <f aca="false">DEGREES(ATAN2(IMREAL($F201),IMAGINARY($F201)))</f>
        <v>-79.862195339856</v>
      </c>
      <c r="K201" s="0" t="n">
        <f aca="false">(0.5-0.5*COS(2*PI()*$A201/$N$18))</f>
        <v>0.33155507330389</v>
      </c>
      <c r="L201" s="0" t="n">
        <f aca="false">$C201*$K201</f>
        <v>-0.23930326045341</v>
      </c>
      <c r="M201" s="0" t="n">
        <f aca="false">$D201*$K201</f>
        <v>0.0501866379962556</v>
      </c>
    </row>
    <row r="202" customFormat="false" ht="12.75" hidden="false" customHeight="false" outlineLevel="0" collapsed="false">
      <c r="A202" s="0" t="n">
        <v>201</v>
      </c>
      <c r="B202" s="0" t="n">
        <f aca="false">($A202*$N$19)/$N$20</f>
        <v>100500</v>
      </c>
      <c r="C202" s="0" t="n">
        <v>-0.866025388240814</v>
      </c>
      <c r="D202" s="0" t="n">
        <v>0.312500268220902</v>
      </c>
      <c r="E202" s="0" t="s">
        <v>423</v>
      </c>
      <c r="F202" s="0" t="s">
        <v>424</v>
      </c>
      <c r="G202" s="0" t="n">
        <f aca="false">IF(IMABS($E202)=0,-100,20*LOG10(IMABS($E202)))</f>
        <v>-15.1703610763895</v>
      </c>
      <c r="H202" s="0" t="n">
        <f aca="false">IF(IMABS($F202)=0,-100,20*LOG10(IMABS($F202)))</f>
        <v>-7.93006141658791</v>
      </c>
      <c r="I202" s="0" t="n">
        <f aca="false">DEGREES(ATAN2(IMREAL($E202),IMAGINARY($E202)))</f>
        <v>-67.3516926232415</v>
      </c>
      <c r="J202" s="0" t="n">
        <f aca="false">DEGREES(ATAN2(IMREAL($F202),IMAGINARY($F202)))</f>
        <v>72.2449070006753</v>
      </c>
      <c r="K202" s="0" t="n">
        <f aca="false">(0.5-0.5*COS(2*PI()*$A202/$N$18))</f>
        <v>0.334446847120062</v>
      </c>
      <c r="L202" s="0" t="n">
        <f aca="false">$C202*$K202</f>
        <v>-0.289639460623068</v>
      </c>
      <c r="M202" s="0" t="n">
        <f aca="false">$D202*$K202</f>
        <v>0.104514729430654</v>
      </c>
    </row>
    <row r="203" customFormat="false" ht="12.75" hidden="false" customHeight="false" outlineLevel="0" collapsed="false">
      <c r="A203" s="0" t="n">
        <v>202</v>
      </c>
      <c r="B203" s="0" t="n">
        <f aca="false">($A203*$N$19)/$N$20</f>
        <v>101000</v>
      </c>
      <c r="C203" s="0" t="n">
        <v>-0.960293710231781</v>
      </c>
      <c r="D203" s="0" t="n">
        <v>0.458984643220902</v>
      </c>
      <c r="E203" s="0" t="s">
        <v>425</v>
      </c>
      <c r="F203" s="0" t="s">
        <v>426</v>
      </c>
      <c r="G203" s="0" t="n">
        <f aca="false">IF(IMABS($E203)=0,-100,20*LOG10(IMABS($E203)))</f>
        <v>-15.2487724598605</v>
      </c>
      <c r="H203" s="0" t="n">
        <f aca="false">IF(IMABS($F203)=0,-100,20*LOG10(IMABS($F203)))</f>
        <v>-8.06220933121931</v>
      </c>
      <c r="I203" s="0" t="n">
        <f aca="false">DEGREES(ATAN2(IMREAL($E203),IMAGINARY($E203)))</f>
        <v>81.7062695712786</v>
      </c>
      <c r="J203" s="0" t="n">
        <f aca="false">DEGREES(ATAN2(IMREAL($F203),IMAGINARY($F203)))</f>
        <v>-134.258837506396</v>
      </c>
      <c r="K203" s="0" t="n">
        <f aca="false">(0.5-0.5*COS(2*PI()*$A203/$N$18))</f>
        <v>0.337344853918869</v>
      </c>
      <c r="L203" s="0" t="n">
        <f aca="false">$C203*$K203</f>
        <v>-0.323950141397348</v>
      </c>
      <c r="M203" s="0" t="n">
        <f aca="false">$D203*$K203</f>
        <v>0.154836107418359</v>
      </c>
    </row>
    <row r="204" customFormat="false" ht="12.75" hidden="false" customHeight="false" outlineLevel="0" collapsed="false">
      <c r="A204" s="0" t="n">
        <v>203</v>
      </c>
      <c r="B204" s="0" t="n">
        <f aca="false">($A204*$N$19)/$N$20</f>
        <v>101500</v>
      </c>
      <c r="C204" s="0" t="n">
        <v>-0.999122858047485</v>
      </c>
      <c r="D204" s="0" t="n">
        <v>0.578613519668579</v>
      </c>
      <c r="E204" s="0" t="s">
        <v>427</v>
      </c>
      <c r="F204" s="0" t="s">
        <v>428</v>
      </c>
      <c r="G204" s="0" t="n">
        <f aca="false">IF(IMABS($E204)=0,-100,20*LOG10(IMABS($E204)))</f>
        <v>-15.3277363611172</v>
      </c>
      <c r="H204" s="0" t="n">
        <f aca="false">IF(IMABS($F204)=0,-100,20*LOG10(IMABS($F204)))</f>
        <v>-10.4068944223938</v>
      </c>
      <c r="I204" s="0" t="n">
        <f aca="false">DEGREES(ATAN2(IMREAL($E204),IMAGINARY($E204)))</f>
        <v>-129.23067463591</v>
      </c>
      <c r="J204" s="0" t="n">
        <f aca="false">DEGREES(ATAN2(IMREAL($F204),IMAGINARY($F204)))</f>
        <v>17.6611178627993</v>
      </c>
      <c r="K204" s="0" t="n">
        <f aca="false">(0.5-0.5*COS(2*PI()*$A204/$N$18))</f>
        <v>0.340248984591992</v>
      </c>
      <c r="L204" s="0" t="n">
        <f aca="false">$C204*$K204</f>
        <v>-0.339950537933306</v>
      </c>
      <c r="M204" s="0" t="n">
        <f aca="false">$D204*$K204</f>
        <v>0.196872662538433</v>
      </c>
    </row>
    <row r="205" customFormat="false" ht="12.75" hidden="false" customHeight="false" outlineLevel="0" collapsed="false">
      <c r="A205" s="0" t="n">
        <v>204</v>
      </c>
      <c r="B205" s="0" t="n">
        <f aca="false">($A205*$N$19)/$N$20</f>
        <v>102000</v>
      </c>
      <c r="C205" s="0" t="n">
        <v>-0.98027116060257</v>
      </c>
      <c r="D205" s="0" t="n">
        <v>0.664062798023224</v>
      </c>
      <c r="E205" s="0" t="s">
        <v>429</v>
      </c>
      <c r="F205" s="0" t="s">
        <v>430</v>
      </c>
      <c r="G205" s="0" t="n">
        <f aca="false">IF(IMABS($E205)=0,-100,20*LOG10(IMABS($E205)))</f>
        <v>-15.4048358101964</v>
      </c>
      <c r="H205" s="0" t="n">
        <f aca="false">IF(IMABS($F205)=0,-100,20*LOG10(IMABS($F205)))</f>
        <v>-10.0987242298934</v>
      </c>
      <c r="I205" s="0" t="n">
        <f aca="false">DEGREES(ATAN2(IMREAL($E205),IMAGINARY($E205)))</f>
        <v>19.8316738270092</v>
      </c>
      <c r="J205" s="0" t="n">
        <f aca="false">DEGREES(ATAN2(IMREAL($F205),IMAGINARY($F205)))</f>
        <v>141.618713055461</v>
      </c>
      <c r="K205" s="0" t="n">
        <f aca="false">(0.5-0.5*COS(2*PI()*$A205/$N$18))</f>
        <v>0.343159129800554</v>
      </c>
      <c r="L205" s="0" t="n">
        <f aca="false">$C205*$K205</f>
        <v>-0.336388998440957</v>
      </c>
      <c r="M205" s="0" t="n">
        <f aca="false">$D205*$K205</f>
        <v>0.227879211902571</v>
      </c>
    </row>
    <row r="206" customFormat="false" ht="12.75" hidden="false" customHeight="false" outlineLevel="0" collapsed="false">
      <c r="A206" s="0" t="n">
        <v>205</v>
      </c>
      <c r="B206" s="0" t="n">
        <f aca="false">($A206*$N$19)/$N$20</f>
        <v>102500</v>
      </c>
      <c r="C206" s="0" t="n">
        <v>-0.904827058315277</v>
      </c>
      <c r="D206" s="0" t="n">
        <v>0.708008110523224</v>
      </c>
      <c r="E206" s="0" t="s">
        <v>431</v>
      </c>
      <c r="F206" s="0" t="s">
        <v>432</v>
      </c>
      <c r="G206" s="0" t="n">
        <f aca="false">IF(IMABS($E206)=0,-100,20*LOG10(IMABS($E206)))</f>
        <v>-15.482569662162</v>
      </c>
      <c r="H206" s="0" t="n">
        <f aca="false">IF(IMABS($F206)=0,-100,20*LOG10(IMABS($F206)))</f>
        <v>-7.54941029475391</v>
      </c>
      <c r="I206" s="0" t="n">
        <f aca="false">DEGREES(ATAN2(IMREAL($E206),IMAGINARY($E206)))</f>
        <v>168.890226752449</v>
      </c>
      <c r="J206" s="0" t="n">
        <f aca="false">DEGREES(ATAN2(IMREAL($F206),IMAGINARY($F206)))</f>
        <v>-63.0466115677294</v>
      </c>
      <c r="K206" s="0" t="n">
        <f aca="false">(0.5-0.5*COS(2*PI()*$A206/$N$18))</f>
        <v>0.346075179979233</v>
      </c>
      <c r="L206" s="0" t="n">
        <f aca="false">$C206*$K206</f>
        <v>-0.313138187056539</v>
      </c>
      <c r="M206" s="0" t="n">
        <f aca="false">$D206*$K206</f>
        <v>0.245024034276081</v>
      </c>
    </row>
    <row r="207" customFormat="false" ht="12.75" hidden="false" customHeight="false" outlineLevel="0" collapsed="false">
      <c r="A207" s="0" t="n">
        <v>206</v>
      </c>
      <c r="B207" s="0" t="n">
        <f aca="false">($A207*$N$19)/$N$20</f>
        <v>103000</v>
      </c>
      <c r="C207" s="0" t="n">
        <v>-0.777145981788635</v>
      </c>
      <c r="D207" s="0" t="n">
        <v>0.715332329273224</v>
      </c>
      <c r="E207" s="0" t="s">
        <v>433</v>
      </c>
      <c r="F207" s="0" t="s">
        <v>434</v>
      </c>
      <c r="G207" s="0" t="n">
        <f aca="false">IF(IMABS($E207)=0,-100,20*LOG10(IMABS($E207)))</f>
        <v>-15.5591051938865</v>
      </c>
      <c r="H207" s="0" t="n">
        <f aca="false">IF(IMABS($F207)=0,-100,20*LOG10(IMABS($F207)))</f>
        <v>-7.8275158590149</v>
      </c>
      <c r="I207" s="0" t="n">
        <f aca="false">DEGREES(ATAN2(IMREAL($E207),IMAGINARY($E207)))</f>
        <v>-42.043996179854</v>
      </c>
      <c r="J207" s="0" t="n">
        <f aca="false">DEGREES(ATAN2(IMREAL($F207),IMAGINARY($F207)))</f>
        <v>94.4922809459498</v>
      </c>
      <c r="K207" s="0" t="n">
        <f aca="false">(0.5-0.5*COS(2*PI()*$A207/$N$18))</f>
        <v>0.348997025340386</v>
      </c>
      <c r="L207" s="0" t="n">
        <f aca="false">$C207*$K207</f>
        <v>-0.271221635899467</v>
      </c>
      <c r="M207" s="0" t="n">
        <f aca="false">$D207*$K207</f>
        <v>0.249648855046165</v>
      </c>
    </row>
    <row r="208" customFormat="false" ht="12.75" hidden="false" customHeight="false" outlineLevel="0" collapsed="false">
      <c r="A208" s="0" t="n">
        <v>207</v>
      </c>
      <c r="B208" s="0" t="n">
        <f aca="false">($A208*$N$19)/$N$20</f>
        <v>103500</v>
      </c>
      <c r="C208" s="0" t="n">
        <v>-0.604599118232727</v>
      </c>
      <c r="D208" s="0" t="n">
        <v>0.678711235523224</v>
      </c>
      <c r="E208" s="0" t="s">
        <v>435</v>
      </c>
      <c r="F208" s="0" t="s">
        <v>436</v>
      </c>
      <c r="G208" s="0" t="n">
        <f aca="false">IF(IMABS($E208)=0,-100,20*LOG10(IMABS($E208)))</f>
        <v>-15.6351310427629</v>
      </c>
      <c r="H208" s="0" t="n">
        <f aca="false">IF(IMABS($F208)=0,-100,20*LOG10(IMABS($F208)))</f>
        <v>-8.70245225775999</v>
      </c>
      <c r="I208" s="0" t="n">
        <f aca="false">DEGREES(ATAN2(IMREAL($E208),IMAGINARY($E208)))</f>
        <v>107.013219673581</v>
      </c>
      <c r="J208" s="0" t="n">
        <f aca="false">DEGREES(ATAN2(IMREAL($F208),IMAGINARY($F208)))</f>
        <v>-115.354157551181</v>
      </c>
      <c r="K208" s="0" t="n">
        <f aca="false">(0.5-0.5*COS(2*PI()*$A208/$N$18))</f>
        <v>0.351924555878188</v>
      </c>
      <c r="L208" s="0" t="n">
        <f aca="false">$C208*$K208</f>
        <v>-0.212773276168397</v>
      </c>
      <c r="M208" s="0" t="n">
        <f aca="false">$D208*$K208</f>
        <v>0.238855150131047</v>
      </c>
    </row>
    <row r="209" customFormat="false" ht="12.75" hidden="false" customHeight="false" outlineLevel="0" collapsed="false">
      <c r="A209" s="0" t="n">
        <v>208</v>
      </c>
      <c r="B209" s="0" t="n">
        <f aca="false">($A209*$N$19)/$N$20</f>
        <v>104000</v>
      </c>
      <c r="C209" s="0" t="n">
        <v>-0.39714789390564</v>
      </c>
      <c r="D209" s="0" t="n">
        <v>0.607910394668579</v>
      </c>
      <c r="E209" s="0" t="s">
        <v>437</v>
      </c>
      <c r="F209" s="0" t="s">
        <v>438</v>
      </c>
      <c r="G209" s="0" t="n">
        <f aca="false">IF(IMABS($E209)=0,-100,20*LOG10(IMABS($E209)))</f>
        <v>-15.7112544002975</v>
      </c>
      <c r="H209" s="0" t="n">
        <f aca="false">IF(IMABS($F209)=0,-100,20*LOG10(IMABS($F209)))</f>
        <v>-8.60901464714133</v>
      </c>
      <c r="I209" s="0" t="n">
        <f aca="false">DEGREES(ATAN2(IMREAL($E209),IMAGINARY($E209)))</f>
        <v>-103.92224319331</v>
      </c>
      <c r="J209" s="0" t="n">
        <f aca="false">DEGREES(ATAN2(IMREAL($F209),IMAGINARY($F209)))</f>
        <v>25.4306350751607</v>
      </c>
      <c r="K209" s="0" t="n">
        <f aca="false">(0.5-0.5*COS(2*PI()*$A209/$N$18))</f>
        <v>0.354857661372769</v>
      </c>
      <c r="L209" s="0" t="n">
        <f aca="false">$C209*$K209</f>
        <v>-0.140930972850476</v>
      </c>
      <c r="M209" s="0" t="n">
        <f aca="false">$D209*$K209</f>
        <v>0.215721660976289</v>
      </c>
    </row>
    <row r="210" customFormat="false" ht="12.75" hidden="false" customHeight="false" outlineLevel="0" collapsed="false">
      <c r="A210" s="0" t="n">
        <v>209</v>
      </c>
      <c r="B210" s="0" t="n">
        <f aca="false">($A210*$N$19)/$N$20</f>
        <v>104500</v>
      </c>
      <c r="C210" s="0" t="n">
        <v>-0.166768744587898</v>
      </c>
      <c r="D210" s="0" t="n">
        <v>0.495605736970902</v>
      </c>
      <c r="E210" s="0" t="s">
        <v>439</v>
      </c>
      <c r="F210" s="0" t="s">
        <v>440</v>
      </c>
      <c r="G210" s="0" t="n">
        <f aca="false">IF(IMABS($E210)=0,-100,20*LOG10(IMABS($E210)))</f>
        <v>-15.7857878851938</v>
      </c>
      <c r="H210" s="0" t="n">
        <f aca="false">IF(IMABS($F210)=0,-100,20*LOG10(IMABS($F210)))</f>
        <v>-7.09954193091633</v>
      </c>
      <c r="I210" s="0" t="n">
        <f aca="false">DEGREES(ATAN2(IMREAL($E210),IMAGINARY($E210)))</f>
        <v>45.1384820997458</v>
      </c>
      <c r="J210" s="0" t="n">
        <f aca="false">DEGREES(ATAN2(IMREAL($F210),IMAGINARY($F210)))</f>
        <v>178.363469568487</v>
      </c>
      <c r="K210" s="0" t="n">
        <f aca="false">(0.5-0.5*COS(2*PI()*$A210/$N$18))</f>
        <v>0.357796231394364</v>
      </c>
      <c r="L210" s="0" t="n">
        <f aca="false">$C210*$K210</f>
        <v>-0.0596692283279193</v>
      </c>
      <c r="M210" s="0" t="n">
        <f aca="false">$D210*$K210</f>
        <v>0.177325864945615</v>
      </c>
    </row>
    <row r="211" customFormat="false" ht="12.75" hidden="false" customHeight="false" outlineLevel="0" collapsed="false">
      <c r="A211" s="0" t="n">
        <v>210</v>
      </c>
      <c r="B211" s="0" t="n">
        <f aca="false">($A211*$N$19)/$N$20</f>
        <v>105000</v>
      </c>
      <c r="C211" s="0" t="n">
        <v>0.0732381939888001</v>
      </c>
      <c r="D211" s="0" t="n">
        <v>0.358886986970902</v>
      </c>
      <c r="E211" s="0" t="s">
        <v>441</v>
      </c>
      <c r="F211" s="0" t="s">
        <v>442</v>
      </c>
      <c r="G211" s="0" t="n">
        <f aca="false">IF(IMABS($E211)=0,-100,20*LOG10(IMABS($E211)))</f>
        <v>-15.8610518867503</v>
      </c>
      <c r="H211" s="0" t="n">
        <f aca="false">IF(IMABS($F211)=0,-100,20*LOG10(IMABS($F211)))</f>
        <v>-7.41191410008932</v>
      </c>
      <c r="I211" s="0" t="n">
        <f aca="false">DEGREES(ATAN2(IMREAL($E211),IMAGINARY($E211)))</f>
        <v>-165.801217406806</v>
      </c>
      <c r="J211" s="0" t="n">
        <f aca="false">DEGREES(ATAN2(IMREAL($F211),IMAGINARY($F211)))</f>
        <v>-22.5251672425849</v>
      </c>
      <c r="K211" s="0" t="n">
        <f aca="false">(0.5-0.5*COS(2*PI()*$A211/$N$18))</f>
        <v>0.360740155307474</v>
      </c>
      <c r="L211" s="0" t="n">
        <f aca="false">$C211*$K211</f>
        <v>0.0264199574739586</v>
      </c>
      <c r="M211" s="0" t="n">
        <f aca="false">$D211*$K211</f>
        <v>0.129464947417714</v>
      </c>
    </row>
    <row r="212" customFormat="false" ht="12.75" hidden="false" customHeight="false" outlineLevel="0" collapsed="false">
      <c r="A212" s="0" t="n">
        <v>211</v>
      </c>
      <c r="B212" s="0" t="n">
        <f aca="false">($A212*$N$19)/$N$20</f>
        <v>105500</v>
      </c>
      <c r="C212" s="0" t="n">
        <v>0.30901700258255</v>
      </c>
      <c r="D212" s="0" t="n">
        <v>0.20019556581974</v>
      </c>
      <c r="E212" s="0" t="s">
        <v>443</v>
      </c>
      <c r="F212" s="0" t="s">
        <v>444</v>
      </c>
      <c r="G212" s="0" t="n">
        <f aca="false">IF(IMABS($E212)=0,-100,20*LOG10(IMABS($E212)))</f>
        <v>-15.9348162986998</v>
      </c>
      <c r="H212" s="0" t="n">
        <f aca="false">IF(IMABS($F212)=0,-100,20*LOG10(IMABS($F212)))</f>
        <v>-8.79127377735188</v>
      </c>
      <c r="I212" s="0" t="n">
        <f aca="false">DEGREES(ATAN2(IMREAL($E212),IMAGINARY($E212)))</f>
        <v>-16.7363866869319</v>
      </c>
      <c r="J212" s="0" t="n">
        <f aca="false">DEGREES(ATAN2(IMREAL($F212),IMAGINARY($F212)))</f>
        <v>128.723741649911</v>
      </c>
      <c r="K212" s="0" t="n">
        <f aca="false">(0.5-0.5*COS(2*PI()*$A212/$N$18))</f>
        <v>0.363689322275026</v>
      </c>
      <c r="L212" s="0" t="n">
        <f aca="false">$C212*$K212</f>
        <v>0.112386184240707</v>
      </c>
      <c r="M212" s="0" t="n">
        <f aca="false">$D212*$K212</f>
        <v>0.0728089896554466</v>
      </c>
    </row>
    <row r="213" customFormat="false" ht="12.75" hidden="false" customHeight="false" outlineLevel="0" collapsed="false">
      <c r="A213" s="0" t="n">
        <v>212</v>
      </c>
      <c r="B213" s="0" t="n">
        <f aca="false">($A213*$N$19)/$N$20</f>
        <v>106000</v>
      </c>
      <c r="C213" s="0" t="n">
        <v>0.526955783367157</v>
      </c>
      <c r="D213" s="0" t="n">
        <v>0.0292971152812243</v>
      </c>
      <c r="E213" s="0" t="s">
        <v>445</v>
      </c>
      <c r="F213" s="0" t="s">
        <v>446</v>
      </c>
      <c r="G213" s="0" t="n">
        <f aca="false">IF(IMABS($E213)=0,-100,20*LOG10(IMABS($E213)))</f>
        <v>-16.0085871580853</v>
      </c>
      <c r="H213" s="0" t="n">
        <f aca="false">IF(IMABS($F213)=0,-100,20*LOG10(IMABS($F213)))</f>
        <v>-9.45459215984134</v>
      </c>
      <c r="I213" s="0" t="n">
        <f aca="false">DEGREES(ATAN2(IMREAL($E213),IMAGINARY($E213)))</f>
        <v>132.321029778949</v>
      </c>
      <c r="J213" s="0" t="n">
        <f aca="false">DEGREES(ATAN2(IMREAL($F213),IMAGINARY($F213)))</f>
        <v>-89.106623456118</v>
      </c>
      <c r="K213" s="0" t="n">
        <f aca="false">(0.5-0.5*COS(2*PI()*$A213/$N$18))</f>
        <v>0.366643621262551</v>
      </c>
      <c r="L213" s="0" t="n">
        <f aca="false">$C213*$K213</f>
        <v>0.193204976658979</v>
      </c>
      <c r="M213" s="0" t="n">
        <f aca="false">$D213*$K213</f>
        <v>0.0107416004392545</v>
      </c>
    </row>
    <row r="214" customFormat="false" ht="12.75" hidden="false" customHeight="false" outlineLevel="0" collapsed="false">
      <c r="A214" s="0" t="n">
        <v>213</v>
      </c>
      <c r="B214" s="0" t="n">
        <f aca="false">($A214*$N$19)/$N$20</f>
        <v>106500</v>
      </c>
      <c r="C214" s="0" t="n">
        <v>0.714472651481628</v>
      </c>
      <c r="D214" s="0" t="n">
        <v>-0.141601324081421</v>
      </c>
      <c r="E214" s="0" t="s">
        <v>447</v>
      </c>
      <c r="F214" s="0" t="s">
        <v>448</v>
      </c>
      <c r="G214" s="0" t="n">
        <f aca="false">IF(IMABS($E214)=0,-100,20*LOG10(IMABS($E214)))</f>
        <v>-16.0819762488186</v>
      </c>
      <c r="H214" s="0" t="n">
        <f aca="false">IF(IMABS($F214)=0,-100,20*LOG10(IMABS($F214)))</f>
        <v>-8.79626353041673</v>
      </c>
      <c r="I214" s="0" t="n">
        <f aca="false">DEGREES(ATAN2(IMREAL($E214),IMAGINARY($E214)))</f>
        <v>-78.6136403380894</v>
      </c>
      <c r="J214" s="0" t="n">
        <f aca="false">DEGREES(ATAN2(IMREAL($F214),IMAGINARY($F214)))</f>
        <v>56.3970597041103</v>
      </c>
      <c r="K214" s="0" t="n">
        <f aca="false">(0.5-0.5*COS(2*PI()*$A214/$N$18))</f>
        <v>0.369602941042362</v>
      </c>
      <c r="L214" s="0" t="n">
        <f aca="false">$C214*$K214</f>
        <v>0.264071193281945</v>
      </c>
      <c r="M214" s="0" t="n">
        <f aca="false">$D214*$K214</f>
        <v>-0.0523362658359858</v>
      </c>
    </row>
    <row r="215" customFormat="false" ht="12.75" hidden="false" customHeight="false" outlineLevel="0" collapsed="false">
      <c r="A215" s="0" t="n">
        <v>214</v>
      </c>
      <c r="B215" s="0" t="n">
        <f aca="false">($A215*$N$19)/$N$20</f>
        <v>107000</v>
      </c>
      <c r="C215" s="0" t="n">
        <v>0.860742032527924</v>
      </c>
      <c r="D215" s="0" t="n">
        <v>-0.300292730331421</v>
      </c>
      <c r="E215" s="0" t="s">
        <v>449</v>
      </c>
      <c r="F215" s="0" t="s">
        <v>450</v>
      </c>
      <c r="G215" s="0" t="n">
        <f aca="false">IF(IMABS($E215)=0,-100,20*LOG10(IMABS($E215)))</f>
        <v>-16.154164061084</v>
      </c>
      <c r="H215" s="0" t="n">
        <f aca="false">IF(IMABS($F215)=0,-100,20*LOG10(IMABS($F215)))</f>
        <v>-8.48161369100372</v>
      </c>
      <c r="I215" s="0" t="n">
        <f aca="false">DEGREES(ATAN2(IMREAL($E215),IMAGINARY($E215)))</f>
        <v>70.4455879066907</v>
      </c>
      <c r="J215" s="0" t="n">
        <f aca="false">DEGREES(ATAN2(IMREAL($F215),IMAGINARY($F215)))</f>
        <v>-151.210971331349</v>
      </c>
      <c r="K215" s="0" t="n">
        <f aca="false">(0.5-0.5*COS(2*PI()*$A215/$N$18))</f>
        <v>0.372567170197743</v>
      </c>
      <c r="L215" s="0" t="n">
        <f aca="false">$C215*$K215</f>
        <v>0.320684223329182</v>
      </c>
      <c r="M215" s="0" t="n">
        <f aca="false">$D215*$K215</f>
        <v>-0.111879212770531</v>
      </c>
    </row>
    <row r="216" customFormat="false" ht="12.75" hidden="false" customHeight="false" outlineLevel="0" collapsed="false">
      <c r="A216" s="0" t="n">
        <v>215</v>
      </c>
      <c r="B216" s="0" t="n">
        <f aca="false">($A216*$N$19)/$N$20</f>
        <v>107500</v>
      </c>
      <c r="C216" s="0" t="n">
        <v>0.957319498062134</v>
      </c>
      <c r="D216" s="0" t="n">
        <v>-0.446777135133743</v>
      </c>
      <c r="E216" s="0" t="s">
        <v>451</v>
      </c>
      <c r="F216" s="0" t="s">
        <v>452</v>
      </c>
      <c r="G216" s="0" t="n">
        <f aca="false">IF(IMABS($E216)=0,-100,20*LOG10(IMABS($E216)))</f>
        <v>-16.2269641407369</v>
      </c>
      <c r="H216" s="0" t="n">
        <f aca="false">IF(IMABS($F216)=0,-100,20*LOG10(IMABS($F216)))</f>
        <v>-9.04094154896598</v>
      </c>
      <c r="I216" s="0" t="n">
        <f aca="false">DEGREES(ATAN2(IMREAL($E216),IMAGINARY($E216)))</f>
        <v>-140.492429497258</v>
      </c>
      <c r="J216" s="0" t="n">
        <f aca="false">DEGREES(ATAN2(IMREAL($F216),IMAGINARY($F216)))</f>
        <v>-2.22260506734479</v>
      </c>
      <c r="K216" s="0" t="n">
        <f aca="false">(0.5-0.5*COS(2*PI()*$A216/$N$18))</f>
        <v>0.37553619712714</v>
      </c>
      <c r="L216" s="0" t="n">
        <f aca="false">$C216*$K216</f>
        <v>0.359508123737916</v>
      </c>
      <c r="M216" s="0" t="n">
        <f aca="false">$D216*$K216</f>
        <v>-0.167780986291484</v>
      </c>
    </row>
    <row r="217" customFormat="false" ht="12.75" hidden="false" customHeight="false" outlineLevel="0" collapsed="false">
      <c r="A217" s="0" t="n">
        <v>216</v>
      </c>
      <c r="B217" s="0" t="n">
        <f aca="false">($A217*$N$19)/$N$20</f>
        <v>108000</v>
      </c>
      <c r="C217" s="0" t="n">
        <v>0.998629510402679</v>
      </c>
      <c r="D217" s="0" t="n">
        <v>-0.566406011581421</v>
      </c>
      <c r="E217" s="0" t="s">
        <v>453</v>
      </c>
      <c r="F217" s="0" t="s">
        <v>454</v>
      </c>
      <c r="G217" s="0" t="n">
        <f aca="false">IF(IMABS($E217)=0,-100,20*LOG10(IMABS($E217)))</f>
        <v>-16.2981388270983</v>
      </c>
      <c r="H217" s="0" t="n">
        <f aca="false">IF(IMABS($F217)=0,-100,20*LOG10(IMABS($F217)))</f>
        <v>-8.52410563146942</v>
      </c>
      <c r="I217" s="0" t="n">
        <f aca="false">DEGREES(ATAN2(IMREAL($E217),IMAGINARY($E217)))</f>
        <v>8.57087844317617</v>
      </c>
      <c r="J217" s="0" t="n">
        <f aca="false">DEGREES(ATAN2(IMREAL($F217),IMAGINARY($F217)))</f>
        <v>144.254702297707</v>
      </c>
      <c r="K217" s="0" t="n">
        <f aca="false">(0.5-0.5*COS(2*PI()*$A217/$N$18))</f>
        <v>0.378509910048368</v>
      </c>
      <c r="L217" s="0" t="n">
        <f aca="false">$C217*$K217</f>
        <v>0.377991166154164</v>
      </c>
      <c r="M217" s="0" t="n">
        <f aca="false">$D217*$K217</f>
        <v>-0.214390288494539</v>
      </c>
    </row>
    <row r="218" customFormat="false" ht="12.75" hidden="false" customHeight="false" outlineLevel="0" collapsed="false">
      <c r="A218" s="0" t="n">
        <v>217</v>
      </c>
      <c r="B218" s="0" t="n">
        <f aca="false">($A218*$N$19)/$N$20</f>
        <v>108500</v>
      </c>
      <c r="C218" s="0" t="n">
        <v>0.982287228107452</v>
      </c>
      <c r="D218" s="0" t="n">
        <v>-0.649413883686066</v>
      </c>
      <c r="E218" s="0" t="s">
        <v>455</v>
      </c>
      <c r="F218" s="0" t="s">
        <v>456</v>
      </c>
      <c r="G218" s="0" t="n">
        <f aca="false">IF(IMABS($E218)=0,-100,20*LOG10(IMABS($E218)))</f>
        <v>-16.3696994488736</v>
      </c>
      <c r="H218" s="0" t="n">
        <f aca="false">IF(IMABS($F218)=0,-100,20*LOG10(IMABS($F218)))</f>
        <v>-8.47670368156884</v>
      </c>
      <c r="I218" s="0" t="n">
        <f aca="false">DEGREES(ATAN2(IMREAL($E218),IMAGINARY($E218)))</f>
        <v>157.629229575238</v>
      </c>
      <c r="J218" s="0" t="n">
        <f aca="false">DEGREES(ATAN2(IMREAL($F218),IMAGINARY($F218)))</f>
        <v>-61.3382490251592</v>
      </c>
      <c r="K218" s="0" t="n">
        <f aca="false">(0.5-0.5*COS(2*PI()*$A218/$N$18))</f>
        <v>0.381488197002816</v>
      </c>
      <c r="L218" s="0" t="n">
        <f aca="false">$C218*$K218</f>
        <v>0.374730983589606</v>
      </c>
      <c r="M218" s="0" t="n">
        <f aca="false">$D218*$K218</f>
        <v>-0.247743731595994</v>
      </c>
    </row>
    <row r="219" customFormat="false" ht="12.75" hidden="false" customHeight="false" outlineLevel="0" collapsed="false">
      <c r="A219" s="0" t="n">
        <v>218</v>
      </c>
      <c r="B219" s="0" t="n">
        <f aca="false">($A219*$N$19)/$N$20</f>
        <v>109000</v>
      </c>
      <c r="C219" s="0" t="n">
        <v>0.909236133098602</v>
      </c>
      <c r="D219" s="0" t="n">
        <v>-0.703124821186066</v>
      </c>
      <c r="E219" s="0" t="s">
        <v>457</v>
      </c>
      <c r="F219" s="0" t="s">
        <v>458</v>
      </c>
      <c r="G219" s="0" t="n">
        <f aca="false">IF(IMABS($E219)=0,-100,20*LOG10(IMABS($E219)))</f>
        <v>-16.4404461213568</v>
      </c>
      <c r="H219" s="0" t="n">
        <f aca="false">IF(IMABS($F219)=0,-100,20*LOG10(IMABS($F219)))</f>
        <v>-9.2647907407205</v>
      </c>
      <c r="I219" s="0" t="n">
        <f aca="false">DEGREES(ATAN2(IMREAL($E219),IMAGINARY($E219)))</f>
        <v>-53.305280397531</v>
      </c>
      <c r="J219" s="0" t="n">
        <f aca="false">DEGREES(ATAN2(IMREAL($F219),IMAGINARY($F219)))</f>
        <v>86.5515131363418</v>
      </c>
      <c r="K219" s="0" t="n">
        <f aca="false">(0.5-0.5*COS(2*PI()*$A219/$N$18))</f>
        <v>0.384470945859664</v>
      </c>
      <c r="L219" s="0" t="n">
        <f aca="false">$C219*$K219</f>
        <v>0.349574876102203</v>
      </c>
      <c r="M219" s="0" t="n">
        <f aca="false">$D219*$K219</f>
        <v>-0.270331065058814</v>
      </c>
    </row>
    <row r="220" customFormat="false" ht="12.75" hidden="false" customHeight="false" outlineLevel="0" collapsed="false">
      <c r="A220" s="0" t="n">
        <v>219</v>
      </c>
      <c r="B220" s="0" t="n">
        <f aca="false">($A220*$N$19)/$N$20</f>
        <v>109500</v>
      </c>
      <c r="C220" s="0" t="n">
        <v>0.783693432807922</v>
      </c>
      <c r="D220" s="0" t="n">
        <v>-0.710449039936066</v>
      </c>
      <c r="E220" s="0" t="s">
        <v>459</v>
      </c>
      <c r="F220" s="0" t="s">
        <v>460</v>
      </c>
      <c r="G220" s="0" t="n">
        <f aca="false">IF(IMABS($E220)=0,-100,20*LOG10(IMABS($E220)))</f>
        <v>-16.5104607108882</v>
      </c>
      <c r="H220" s="0" t="n">
        <f aca="false">IF(IMABS($F220)=0,-100,20*LOG10(IMABS($F220)))</f>
        <v>-8.89781524684698</v>
      </c>
      <c r="I220" s="0" t="n">
        <f aca="false">DEGREES(ATAN2(IMREAL($E220),IMAGINARY($E220)))</f>
        <v>95.7530285323477</v>
      </c>
      <c r="J220" s="0" t="n">
        <f aca="false">DEGREES(ATAN2(IMREAL($F220),IMAGINARY($F220)))</f>
        <v>-127.765723358002</v>
      </c>
      <c r="K220" s="0" t="n">
        <f aca="false">(0.5-0.5*COS(2*PI()*$A220/$N$18))</f>
        <v>0.387458044320104</v>
      </c>
      <c r="L220" s="0" t="n">
        <f aca="false">$C220*$K220</f>
        <v>0.303648324822266</v>
      </c>
      <c r="M220" s="0" t="n">
        <f aca="false">$D220*$K220</f>
        <v>-0.275269195602723</v>
      </c>
    </row>
    <row r="221" customFormat="false" ht="12.75" hidden="false" customHeight="false" outlineLevel="0" collapsed="false">
      <c r="A221" s="0" t="n">
        <v>220</v>
      </c>
      <c r="B221" s="0" t="n">
        <f aca="false">($A221*$N$19)/$N$20</f>
        <v>110000</v>
      </c>
      <c r="C221" s="0" t="n">
        <v>0.6129070520401</v>
      </c>
      <c r="D221" s="0" t="n">
        <v>-0.676269352436066</v>
      </c>
      <c r="E221" s="0" t="s">
        <v>461</v>
      </c>
      <c r="F221" s="0" t="s">
        <v>462</v>
      </c>
      <c r="G221" s="0" t="n">
        <f aca="false">IF(IMABS($E221)=0,-100,20*LOG10(IMABS($E221)))</f>
        <v>-16.5807881411489</v>
      </c>
      <c r="H221" s="0" t="n">
        <f aca="false">IF(IMABS($F221)=0,-100,20*LOG10(IMABS($F221)))</f>
        <v>-8.68930021070565</v>
      </c>
      <c r="I221" s="0" t="n">
        <f aca="false">DEGREES(ATAN2(IMREAL($E221),IMAGINARY($E221)))</f>
        <v>-115.183424477723</v>
      </c>
      <c r="J221" s="0" t="n">
        <f aca="false">DEGREES(ATAN2(IMREAL($F221),IMAGINARY($F221)))</f>
        <v>24.3988341235727</v>
      </c>
      <c r="K221" s="0" t="n">
        <f aca="false">(0.5-0.5*COS(2*PI()*$A221/$N$18))</f>
        <v>0.390449379921565</v>
      </c>
      <c r="L221" s="0" t="n">
        <f aca="false">$C221*$K221</f>
        <v>0.239309178418612</v>
      </c>
      <c r="M221" s="0" t="n">
        <f aca="false">$D221*$K221</f>
        <v>-0.26404894931862</v>
      </c>
    </row>
    <row r="222" customFormat="false" ht="12.75" hidden="false" customHeight="false" outlineLevel="0" collapsed="false">
      <c r="A222" s="0" t="n">
        <v>221</v>
      </c>
      <c r="B222" s="0" t="n">
        <f aca="false">($A222*$N$19)/$N$20</f>
        <v>110500</v>
      </c>
      <c r="C222" s="0" t="n">
        <v>0.406736642122269</v>
      </c>
      <c r="D222" s="0" t="n">
        <v>-0.595702886581421</v>
      </c>
      <c r="E222" s="0" t="s">
        <v>463</v>
      </c>
      <c r="F222" s="0" t="s">
        <v>464</v>
      </c>
      <c r="G222" s="0" t="n">
        <f aca="false">IF(IMABS($E222)=0,-100,20*LOG10(IMABS($E222)))</f>
        <v>-16.6496118568621</v>
      </c>
      <c r="H222" s="0" t="n">
        <f aca="false">IF(IMABS($F222)=0,-100,20*LOG10(IMABS($F222)))</f>
        <v>-8.9600507665241</v>
      </c>
      <c r="I222" s="0" t="n">
        <f aca="false">DEGREES(ATAN2(IMREAL($E222),IMAGINARY($E222)))</f>
        <v>33.8784811309144</v>
      </c>
      <c r="J222" s="0" t="n">
        <f aca="false">DEGREES(ATAN2(IMREAL($F222),IMAGINARY($F222)))</f>
        <v>173.111875690871</v>
      </c>
      <c r="K222" s="0" t="n">
        <f aca="false">(0.5-0.5*COS(2*PI()*$A222/$N$18))</f>
        <v>0.393444840041954</v>
      </c>
      <c r="L222" s="0" t="n">
        <f aca="false">$C222*$K222</f>
        <v>0.160028433098998</v>
      </c>
      <c r="M222" s="0" t="n">
        <f aca="false">$D222*$K222</f>
        <v>-0.234376226923558</v>
      </c>
    </row>
    <row r="223" customFormat="false" ht="12.75" hidden="false" customHeight="false" outlineLevel="0" collapsed="false">
      <c r="A223" s="0" t="n">
        <v>222</v>
      </c>
      <c r="B223" s="0" t="n">
        <f aca="false">($A223*$N$19)/$N$20</f>
        <v>111000</v>
      </c>
      <c r="C223" s="0" t="n">
        <v>0.177084743976593</v>
      </c>
      <c r="D223" s="0" t="n">
        <v>-0.495605260133743</v>
      </c>
      <c r="E223" s="0" t="s">
        <v>465</v>
      </c>
      <c r="F223" s="0" t="s">
        <v>466</v>
      </c>
      <c r="G223" s="0" t="n">
        <f aca="false">IF(IMABS($E223)=0,-100,20*LOG10(IMABS($E223)))</f>
        <v>-16.7190284908711</v>
      </c>
      <c r="H223" s="0" t="n">
        <f aca="false">IF(IMABS($F223)=0,-100,20*LOG10(IMABS($F223)))</f>
        <v>-8.71955941448277</v>
      </c>
      <c r="I223" s="0" t="n">
        <f aca="false">DEGREES(ATAN2(IMREAL($E223),IMAGINARY($E223)))</f>
        <v>-177.061955273242</v>
      </c>
      <c r="J223" s="0" t="n">
        <f aca="false">DEGREES(ATAN2(IMREAL($F223),IMAGINARY($F223)))</f>
        <v>-35.4268846712951</v>
      </c>
      <c r="K223" s="0" t="n">
        <f aca="false">(0.5-0.5*COS(2*PI()*$A223/$N$18))</f>
        <v>0.396444311903891</v>
      </c>
      <c r="L223" s="0" t="n">
        <f aca="false">$C223*$K223</f>
        <v>0.0702042394744771</v>
      </c>
      <c r="M223" s="0" t="n">
        <f aca="false">$D223*$K223</f>
        <v>-0.196479886329671</v>
      </c>
    </row>
    <row r="224" customFormat="false" ht="12.75" hidden="false" customHeight="false" outlineLevel="0" collapsed="false">
      <c r="A224" s="0" t="n">
        <v>223</v>
      </c>
      <c r="B224" s="0" t="n">
        <f aca="false">($A224*$N$19)/$N$20</f>
        <v>111500</v>
      </c>
      <c r="C224" s="0" t="n">
        <v>-0.0627905204892159</v>
      </c>
      <c r="D224" s="0" t="n">
        <v>-0.358886510133743</v>
      </c>
      <c r="E224" s="0" t="s">
        <v>467</v>
      </c>
      <c r="F224" s="0" t="s">
        <v>468</v>
      </c>
      <c r="G224" s="0" t="n">
        <f aca="false">IF(IMABS($E224)=0,-100,20*LOG10(IMABS($E224)))</f>
        <v>-16.7872595061074</v>
      </c>
      <c r="H224" s="0" t="n">
        <f aca="false">IF(IMABS($F224)=0,-100,20*LOG10(IMABS($F224)))</f>
        <v>-9.69075449834839</v>
      </c>
      <c r="I224" s="0" t="n">
        <f aca="false">DEGREES(ATAN2(IMREAL($E224),IMAGINARY($E224)))</f>
        <v>-27.9970725367896</v>
      </c>
      <c r="J224" s="0" t="n">
        <f aca="false">DEGREES(ATAN2(IMREAL($F224),IMAGINARY($F224)))</f>
        <v>115.119182368275</v>
      </c>
      <c r="K224" s="0" t="n">
        <f aca="false">(0.5-0.5*COS(2*PI()*$A224/$N$18))</f>
        <v>0.399447682578954</v>
      </c>
      <c r="L224" s="0" t="n">
        <f aca="false">$C224*$K224</f>
        <v>-0.0250815278973436</v>
      </c>
      <c r="M224" s="0" t="n">
        <f aca="false">$D224*$K224</f>
        <v>-0.143356384781772</v>
      </c>
    </row>
    <row r="225" customFormat="false" ht="12.75" hidden="false" customHeight="false" outlineLevel="0" collapsed="false">
      <c r="A225" s="0" t="n">
        <v>224</v>
      </c>
      <c r="B225" s="0" t="n">
        <f aca="false">($A225*$N$19)/$N$20</f>
        <v>112000</v>
      </c>
      <c r="C225" s="0" t="n">
        <v>-0.299040794372559</v>
      </c>
      <c r="D225" s="0" t="n">
        <v>-0.195312276482582</v>
      </c>
      <c r="E225" s="0" t="s">
        <v>469</v>
      </c>
      <c r="F225" s="0" t="s">
        <v>470</v>
      </c>
      <c r="G225" s="0" t="n">
        <f aca="false">IF(IMABS($E225)=0,-100,20*LOG10(IMABS($E225)))</f>
        <v>-16.8552308678123</v>
      </c>
      <c r="H225" s="0" t="n">
        <f aca="false">IF(IMABS($F225)=0,-100,20*LOG10(IMABS($F225)))</f>
        <v>-9.53261529822983</v>
      </c>
      <c r="I225" s="0" t="n">
        <f aca="false">DEGREES(ATAN2(IMREAL($E225),IMAGINARY($E225)))</f>
        <v>121.060849661913</v>
      </c>
      <c r="J225" s="0" t="n">
        <f aca="false">DEGREES(ATAN2(IMREAL($F225),IMAGINARY($F225)))</f>
        <v>-102.833090338108</v>
      </c>
      <c r="K225" s="0" t="n">
        <f aca="false">(0.5-0.5*COS(2*PI()*$A225/$N$18))</f>
        <v>0.402454838991936</v>
      </c>
      <c r="L225" s="0" t="n">
        <f aca="false">$C225*$K225</f>
        <v>-0.120350414751229</v>
      </c>
      <c r="M225" s="0" t="n">
        <f aca="false">$D225*$K225</f>
        <v>-0.078604370784946</v>
      </c>
    </row>
    <row r="226" customFormat="false" ht="12.75" hidden="false" customHeight="false" outlineLevel="0" collapsed="false">
      <c r="A226" s="0" t="n">
        <v>225</v>
      </c>
      <c r="B226" s="0" t="n">
        <f aca="false">($A226*$N$19)/$N$20</f>
        <v>112500</v>
      </c>
      <c r="C226" s="0" t="n">
        <v>-0.518027007579804</v>
      </c>
      <c r="D226" s="0" t="n">
        <v>-0.0317380428314209</v>
      </c>
      <c r="E226" s="0" t="s">
        <v>471</v>
      </c>
      <c r="F226" s="0" t="s">
        <v>472</v>
      </c>
      <c r="G226" s="0" t="n">
        <f aca="false">IF(IMABS($E226)=0,-100,20*LOG10(IMABS($E226)))</f>
        <v>-16.9231032994639</v>
      </c>
      <c r="H226" s="0" t="n">
        <f aca="false">IF(IMABS($F226)=0,-100,20*LOG10(IMABS($F226)))</f>
        <v>-8.90728884606242</v>
      </c>
      <c r="I226" s="0" t="n">
        <f aca="false">DEGREES(ATAN2(IMREAL($E226),IMAGINARY($E226)))</f>
        <v>-89.8746142044903</v>
      </c>
      <c r="J226" s="0" t="n">
        <f aca="false">DEGREES(ATAN2(IMREAL($F226),IMAGINARY($F226)))</f>
        <v>50.2407388691717</v>
      </c>
      <c r="K226" s="0" t="n">
        <f aca="false">(0.5-0.5*COS(2*PI()*$A226/$N$18))</f>
        <v>0.405465667925097</v>
      </c>
      <c r="L226" s="0" t="n">
        <f aca="false">$C226*$K226</f>
        <v>-0.210042166631584</v>
      </c>
      <c r="M226" s="0" t="n">
        <f aca="false">$D226*$K226</f>
        <v>-0.0128686867352774</v>
      </c>
    </row>
    <row r="227" customFormat="false" ht="12.75" hidden="false" customHeight="false" outlineLevel="0" collapsed="false">
      <c r="A227" s="0" t="n">
        <v>226</v>
      </c>
      <c r="B227" s="0" t="n">
        <f aca="false">($A227*$N$19)/$N$20</f>
        <v>113000</v>
      </c>
      <c r="C227" s="0" t="n">
        <v>-0.70710676908493</v>
      </c>
      <c r="D227" s="0" t="n">
        <v>0.136718988418579</v>
      </c>
      <c r="E227" s="0" t="s">
        <v>473</v>
      </c>
      <c r="F227" s="0" t="s">
        <v>474</v>
      </c>
      <c r="G227" s="0" t="n">
        <f aca="false">IF(IMABS($E227)=0,-100,20*LOG10(IMABS($E227)))</f>
        <v>-16.989742670326</v>
      </c>
      <c r="H227" s="0" t="n">
        <f aca="false">IF(IMABS($F227)=0,-100,20*LOG10(IMABS($F227)))</f>
        <v>-9.81773477154236</v>
      </c>
      <c r="I227" s="0" t="n">
        <f aca="false">DEGREES(ATAN2(IMREAL($E227),IMAGINARY($E227)))</f>
        <v>59.1859147410835</v>
      </c>
      <c r="J227" s="0" t="n">
        <f aca="false">DEGREES(ATAN2(IMREAL($F227),IMAGINARY($F227)))</f>
        <v>-159.123822455613</v>
      </c>
      <c r="K227" s="0" t="n">
        <f aca="false">(0.5-0.5*COS(2*PI()*$A227/$N$18))</f>
        <v>0.40848005602243</v>
      </c>
      <c r="L227" s="0" t="n">
        <f aca="false">$C227*$K227</f>
        <v>-0.288839012649652</v>
      </c>
      <c r="M227" s="0" t="n">
        <f aca="false">$D227*$K227</f>
        <v>0.0558469800485511</v>
      </c>
    </row>
    <row r="228" customFormat="false" ht="12.75" hidden="false" customHeight="false" outlineLevel="0" collapsed="false">
      <c r="A228" s="0" t="n">
        <v>227</v>
      </c>
      <c r="B228" s="0" t="n">
        <f aca="false">($A228*$N$19)/$N$20</f>
        <v>113500</v>
      </c>
      <c r="C228" s="0" t="n">
        <v>-0.855364263057709</v>
      </c>
      <c r="D228" s="0" t="n">
        <v>0.302734613418579</v>
      </c>
      <c r="E228" s="0" t="s">
        <v>475</v>
      </c>
      <c r="F228" s="0" t="s">
        <v>476</v>
      </c>
      <c r="G228" s="0" t="n">
        <f aca="false">IF(IMABS($E228)=0,-100,20*LOG10(IMABS($E228)))</f>
        <v>-17.0569884608745</v>
      </c>
      <c r="H228" s="0" t="n">
        <f aca="false">IF(IMABS($F228)=0,-100,20*LOG10(IMABS($F228)))</f>
        <v>-9.69933404103987</v>
      </c>
      <c r="I228" s="0" t="n">
        <f aca="false">DEGREES(ATAN2(IMREAL($E228),IMAGINARY($E228)))</f>
        <v>-151.752964515495</v>
      </c>
      <c r="J228" s="0" t="n">
        <f aca="false">DEGREES(ATAN2(IMREAL($F228),IMAGINARY($F228)))</f>
        <v>-15.5474575783155</v>
      </c>
      <c r="K228" s="0" t="n">
        <f aca="false">(0.5-0.5*COS(2*PI()*$A228/$N$18))</f>
        <v>0.411497889793926</v>
      </c>
      <c r="L228" s="0" t="n">
        <f aca="false">$C228*$K228</f>
        <v>-0.351980589253383</v>
      </c>
      <c r="M228" s="0" t="n">
        <f aca="false">$D228*$K228</f>
        <v>0.124574654589325</v>
      </c>
    </row>
    <row r="229" customFormat="false" ht="12.75" hidden="false" customHeight="false" outlineLevel="0" collapsed="false">
      <c r="A229" s="0" t="n">
        <v>228</v>
      </c>
      <c r="B229" s="0" t="n">
        <f aca="false">($A229*$N$19)/$N$20</f>
        <v>114000</v>
      </c>
      <c r="C229" s="0" t="n">
        <v>-0.954240322113037</v>
      </c>
      <c r="D229" s="0" t="n">
        <v>0.449219018220902</v>
      </c>
      <c r="E229" s="0" t="s">
        <v>477</v>
      </c>
      <c r="F229" s="0" t="s">
        <v>478</v>
      </c>
      <c r="G229" s="0" t="n">
        <f aca="false">IF(IMABS($E229)=0,-100,20*LOG10(IMABS($E229)))</f>
        <v>-17.1228487495595</v>
      </c>
      <c r="H229" s="0" t="n">
        <f aca="false">IF(IMABS($F229)=0,-100,20*LOG10(IMABS($F229)))</f>
        <v>-9.47233771162746</v>
      </c>
      <c r="I229" s="0" t="n">
        <f aca="false">DEGREES(ATAN2(IMREAL($E229),IMAGINARY($E229)))</f>
        <v>-2.6890710548612</v>
      </c>
      <c r="J229" s="0" t="n">
        <f aca="false">DEGREES(ATAN2(IMREAL($F229),IMAGINARY($F229)))</f>
        <v>134.438163063228</v>
      </c>
      <c r="K229" s="0" t="n">
        <f aca="false">(0.5-0.5*COS(2*PI()*$A229/$N$18))</f>
        <v>0.414519055619849</v>
      </c>
      <c r="L229" s="0" t="n">
        <f aca="false">$C229*$K229</f>
        <v>-0.395550797156677</v>
      </c>
      <c r="M229" s="0" t="n">
        <f aca="false">$D229*$K229</f>
        <v>0.186209843199404</v>
      </c>
    </row>
    <row r="230" customFormat="false" ht="12.75" hidden="false" customHeight="false" outlineLevel="0" collapsed="false">
      <c r="A230" s="0" t="n">
        <v>229</v>
      </c>
      <c r="B230" s="0" t="n">
        <f aca="false">($A230*$N$19)/$N$20</f>
        <v>114500</v>
      </c>
      <c r="C230" s="0" t="n">
        <v>-0.998026728630066</v>
      </c>
      <c r="D230" s="0" t="n">
        <v>0.571289300918579</v>
      </c>
      <c r="E230" s="0" t="s">
        <v>479</v>
      </c>
      <c r="F230" s="0" t="s">
        <v>480</v>
      </c>
      <c r="G230" s="0" t="n">
        <f aca="false">IF(IMABS($E230)=0,-100,20*LOG10(IMABS($E230)))</f>
        <v>-17.1888484486661</v>
      </c>
      <c r="H230" s="0" t="n">
        <f aca="false">IF(IMABS($F230)=0,-100,20*LOG10(IMABS($F230)))</f>
        <v>-9.2451902344761</v>
      </c>
      <c r="I230" s="0" t="n">
        <f aca="false">DEGREES(ATAN2(IMREAL($E230),IMAGINARY($E230)))</f>
        <v>146.369426767525</v>
      </c>
      <c r="J230" s="0" t="n">
        <f aca="false">DEGREES(ATAN2(IMREAL($F230),IMAGINARY($F230)))</f>
        <v>-78.6341730969406</v>
      </c>
      <c r="K230" s="0" t="n">
        <f aca="false">(0.5-0.5*COS(2*PI()*$A230/$N$18))</f>
        <v>0.417543439755015</v>
      </c>
      <c r="L230" s="0" t="n">
        <f aca="false">$C230*$K230</f>
        <v>-0.416719513239643</v>
      </c>
      <c r="M230" s="0" t="n">
        <f aca="false">$D230*$K230</f>
        <v>0.238538099800781</v>
      </c>
    </row>
    <row r="231" customFormat="false" ht="12.75" hidden="false" customHeight="false" outlineLevel="0" collapsed="false">
      <c r="A231" s="0" t="n">
        <v>230</v>
      </c>
      <c r="B231" s="0" t="n">
        <f aca="false">($A231*$N$19)/$N$20</f>
        <v>115000</v>
      </c>
      <c r="C231" s="0" t="n">
        <v>-0.984195590019226</v>
      </c>
      <c r="D231" s="0" t="n">
        <v>0.654297173023224</v>
      </c>
      <c r="E231" s="0" t="s">
        <v>481</v>
      </c>
      <c r="F231" s="0" t="s">
        <v>482</v>
      </c>
      <c r="G231" s="0" t="n">
        <f aca="false">IF(IMABS($E231)=0,-100,20*LOG10(IMABS($E231)))</f>
        <v>-17.2543825822559</v>
      </c>
      <c r="H231" s="0" t="n">
        <f aca="false">IF(IMABS($F231)=0,-100,20*LOG10(IMABS($F231)))</f>
        <v>-8.77541038663611</v>
      </c>
      <c r="I231" s="0" t="n">
        <f aca="false">DEGREES(ATAN2(IMREAL($E231),IMAGINARY($E231)))</f>
        <v>-64.5654956432277</v>
      </c>
      <c r="J231" s="0" t="n">
        <f aca="false">DEGREES(ATAN2(IMREAL($F231),IMAGINARY($F231)))</f>
        <v>73.2743425828448</v>
      </c>
      <c r="K231" s="0" t="n">
        <f aca="false">(0.5-0.5*COS(2*PI()*$A231/$N$18))</f>
        <v>0.420570928333069</v>
      </c>
      <c r="L231" s="0" t="n">
        <f aca="false">$C231*$K231</f>
        <v>-0.413924052955699</v>
      </c>
      <c r="M231" s="0" t="n">
        <f aca="false">$D231*$K231</f>
        <v>0.27517836946408</v>
      </c>
    </row>
    <row r="232" customFormat="false" ht="12.75" hidden="false" customHeight="false" outlineLevel="0" collapsed="false">
      <c r="A232" s="0" t="n">
        <v>231</v>
      </c>
      <c r="B232" s="0" t="n">
        <f aca="false">($A232*$N$19)/$N$20</f>
        <v>115500</v>
      </c>
      <c r="C232" s="0" t="n">
        <v>-0.913545429706574</v>
      </c>
      <c r="D232" s="0" t="n">
        <v>0.703125298023224</v>
      </c>
      <c r="E232" s="0" t="s">
        <v>483</v>
      </c>
      <c r="F232" s="0" t="s">
        <v>484</v>
      </c>
      <c r="G232" s="0" t="n">
        <f aca="false">IF(IMABS($E232)=0,-100,20*LOG10(IMABS($E232)))</f>
        <v>-17.3190217642956</v>
      </c>
      <c r="H232" s="0" t="n">
        <f aca="false">IF(IMABS($F232)=0,-100,20*LOG10(IMABS($F232)))</f>
        <v>-8.82253824797356</v>
      </c>
      <c r="I232" s="0" t="n">
        <f aca="false">DEGREES(ATAN2(IMREAL($E232),IMAGINARY($E232)))</f>
        <v>84.4937922519915</v>
      </c>
      <c r="J232" s="0" t="n">
        <f aca="false">DEGREES(ATAN2(IMREAL($F232),IMAGINARY($F232)))</f>
        <v>-135.262058196158</v>
      </c>
      <c r="K232" s="0" t="n">
        <f aca="false">(0.5-0.5*COS(2*PI()*$A232/$N$18))</f>
        <v>0.423601407370778</v>
      </c>
      <c r="L232" s="0" t="n">
        <f aca="false">$C232*$K232</f>
        <v>-0.386979129720847</v>
      </c>
      <c r="M232" s="0" t="n">
        <f aca="false">$D232*$K232</f>
        <v>0.297844865800636</v>
      </c>
    </row>
    <row r="233" customFormat="false" ht="12.75" hidden="false" customHeight="false" outlineLevel="0" collapsed="false">
      <c r="A233" s="0" t="n">
        <v>232</v>
      </c>
      <c r="B233" s="0" t="n">
        <f aca="false">($A233*$N$19)/$N$20</f>
        <v>116000</v>
      </c>
      <c r="C233" s="0" t="n">
        <v>-0.790154993534088</v>
      </c>
      <c r="D233" s="0" t="n">
        <v>0.712890923023224</v>
      </c>
      <c r="E233" s="0" t="s">
        <v>485</v>
      </c>
      <c r="F233" s="0" t="s">
        <v>486</v>
      </c>
      <c r="G233" s="0" t="n">
        <f aca="false">IF(IMABS($E233)=0,-100,20*LOG10(IMABS($E233)))</f>
        <v>-17.384087107398</v>
      </c>
      <c r="H233" s="0" t="n">
        <f aca="false">IF(IMABS($F233)=0,-100,20*LOG10(IMABS($F233)))</f>
        <v>-8.95912786703662</v>
      </c>
      <c r="I233" s="0" t="n">
        <f aca="false">DEGREES(ATAN2(IMREAL($E233),IMAGINARY($E233)))</f>
        <v>-126.443621760664</v>
      </c>
      <c r="J233" s="0" t="n">
        <f aca="false">DEGREES(ATAN2(IMREAL($F233),IMAGINARY($F233)))</f>
        <v>17.895179307878</v>
      </c>
      <c r="K233" s="0" t="n">
        <f aca="false">(0.5-0.5*COS(2*PI()*$A233/$N$18))</f>
        <v>0.426634762772319</v>
      </c>
      <c r="L233" s="0" t="n">
        <f aca="false">$C233*$K233</f>
        <v>-0.337107588219779</v>
      </c>
      <c r="M233" s="0" t="n">
        <f aca="false">$D233*$K233</f>
        <v>0.304144049826553</v>
      </c>
    </row>
    <row r="234" customFormat="false" ht="12.75" hidden="false" customHeight="false" outlineLevel="0" collapsed="false">
      <c r="A234" s="0" t="n">
        <v>233</v>
      </c>
      <c r="B234" s="0" t="n">
        <f aca="false">($A234*$N$19)/$N$20</f>
        <v>116500</v>
      </c>
      <c r="C234" s="0" t="n">
        <v>-0.621147751808167</v>
      </c>
      <c r="D234" s="0" t="n">
        <v>0.686035454273224</v>
      </c>
      <c r="E234" s="0" t="s">
        <v>487</v>
      </c>
      <c r="F234" s="0" t="s">
        <v>488</v>
      </c>
      <c r="G234" s="0" t="n">
        <f aca="false">IF(IMABS($E234)=0,-100,20*LOG10(IMABS($E234)))</f>
        <v>-17.4477633725634</v>
      </c>
      <c r="H234" s="0" t="n">
        <f aca="false">IF(IMABS($F234)=0,-100,20*LOG10(IMABS($F234)))</f>
        <v>-9.95485416562443</v>
      </c>
      <c r="I234" s="0" t="n">
        <f aca="false">DEGREES(ATAN2(IMREAL($E234),IMAGINARY($E234)))</f>
        <v>22.6190410739953</v>
      </c>
      <c r="J234" s="0" t="n">
        <f aca="false">DEGREES(ATAN2(IMREAL($F234),IMAGINARY($F234)))</f>
        <v>168.159074602523</v>
      </c>
      <c r="K234" s="0" t="n">
        <f aca="false">(0.5-0.5*COS(2*PI()*$A234/$N$18))</f>
        <v>0.429670880333575</v>
      </c>
      <c r="L234" s="0" t="n">
        <f aca="false">$C234*$K234</f>
        <v>-0.266889101336636</v>
      </c>
      <c r="M234" s="0" t="n">
        <f aca="false">$D234*$K234</f>
        <v>0.29476945757762</v>
      </c>
    </row>
    <row r="235" customFormat="false" ht="12.75" hidden="false" customHeight="false" outlineLevel="0" collapsed="false">
      <c r="A235" s="0" t="n">
        <v>234</v>
      </c>
      <c r="B235" s="0" t="n">
        <f aca="false">($A235*$N$19)/$N$20</f>
        <v>117000</v>
      </c>
      <c r="C235" s="0" t="n">
        <v>-0.416280806064606</v>
      </c>
      <c r="D235" s="0" t="n">
        <v>0.612793207168579</v>
      </c>
      <c r="E235" s="0" t="s">
        <v>489</v>
      </c>
      <c r="F235" s="0" t="s">
        <v>490</v>
      </c>
      <c r="G235" s="0" t="n">
        <f aca="false">IF(IMABS($E235)=0,-100,20*LOG10(IMABS($E235)))</f>
        <v>-17.5118440171113</v>
      </c>
      <c r="H235" s="0" t="n">
        <f aca="false">IF(IMABS($F235)=0,-100,20*LOG10(IMABS($F235)))</f>
        <v>-10.3495158889375</v>
      </c>
      <c r="I235" s="0" t="n">
        <f aca="false">DEGREES(ATAN2(IMREAL($E235),IMAGINARY($E235)))</f>
        <v>171.678360593509</v>
      </c>
      <c r="J235" s="0" t="n">
        <f aca="false">DEGREES(ATAN2(IMREAL($F235),IMAGINARY($F235)))</f>
        <v>-48.2220790021887</v>
      </c>
      <c r="K235" s="0" t="n">
        <f aca="false">(0.5-0.5*COS(2*PI()*$A235/$N$18))</f>
        <v>0.432709645746437</v>
      </c>
      <c r="L235" s="0" t="n">
        <f aca="false">$C235*$K235</f>
        <v>-0.180128720123257</v>
      </c>
      <c r="M235" s="0" t="n">
        <f aca="false">$D235*$K235</f>
        <v>0.265161531589739</v>
      </c>
    </row>
    <row r="236" customFormat="false" ht="12.75" hidden="false" customHeight="false" outlineLevel="0" collapsed="false">
      <c r="A236" s="0" t="n">
        <v>235</v>
      </c>
      <c r="B236" s="0" t="n">
        <f aca="false">($A236*$N$19)/$N$20</f>
        <v>117500</v>
      </c>
      <c r="C236" s="0" t="n">
        <v>-0.187381312251091</v>
      </c>
      <c r="D236" s="0" t="n">
        <v>0.502929925918579</v>
      </c>
      <c r="E236" s="0" t="s">
        <v>491</v>
      </c>
      <c r="F236" s="0" t="s">
        <v>492</v>
      </c>
      <c r="G236" s="0" t="n">
        <f aca="false">IF(IMABS($E236)=0,-100,20*LOG10(IMABS($E236)))</f>
        <v>-17.5750845657563</v>
      </c>
      <c r="H236" s="0" t="n">
        <f aca="false">IF(IMABS($F236)=0,-100,20*LOG10(IMABS($F236)))</f>
        <v>-10.0853726863291</v>
      </c>
      <c r="I236" s="0" t="n">
        <f aca="false">DEGREES(ATAN2(IMREAL($E236),IMAGINARY($E236)))</f>
        <v>-39.2567081968404</v>
      </c>
      <c r="J236" s="0" t="n">
        <f aca="false">DEGREES(ATAN2(IMREAL($F236),IMAGINARY($F236)))</f>
        <v>98.0786254835576</v>
      </c>
      <c r="K236" s="0" t="n">
        <f aca="false">(0.5-0.5*COS(2*PI()*$A236/$N$18))</f>
        <v>0.435750944603103</v>
      </c>
      <c r="L236" s="0" t="n">
        <f aca="false">$C236*$K236</f>
        <v>-0.081651583814382</v>
      </c>
      <c r="M236" s="0" t="n">
        <f aca="false">$D236*$K236</f>
        <v>0.21915219028819</v>
      </c>
    </row>
    <row r="237" customFormat="false" ht="12.75" hidden="false" customHeight="false" outlineLevel="0" collapsed="false">
      <c r="A237" s="0" t="n">
        <v>236</v>
      </c>
      <c r="B237" s="0" t="n">
        <f aca="false">($A237*$N$19)/$N$20</f>
        <v>118000</v>
      </c>
      <c r="C237" s="0" t="n">
        <v>0.0523359552025795</v>
      </c>
      <c r="D237" s="0" t="n">
        <v>0.373535424470902</v>
      </c>
      <c r="E237" s="0" t="s">
        <v>493</v>
      </c>
      <c r="F237" s="0" t="s">
        <v>494</v>
      </c>
      <c r="G237" s="0" t="n">
        <f aca="false">IF(IMABS($E237)=0,-100,20*LOG10(IMABS($E237)))</f>
        <v>-17.6378482078503</v>
      </c>
      <c r="H237" s="0" t="n">
        <f aca="false">IF(IMABS($F237)=0,-100,20*LOG10(IMABS($F237)))</f>
        <v>-9.70380881860408</v>
      </c>
      <c r="I237" s="0" t="n">
        <f aca="false">DEGREES(ATAN2(IMREAL($E237),IMAGINARY($E237)))</f>
        <v>109.802030735273</v>
      </c>
      <c r="J237" s="0" t="n">
        <f aca="false">DEGREES(ATAN2(IMREAL($F237),IMAGINARY($F237)))</f>
        <v>-114.806230621832</v>
      </c>
      <c r="K237" s="0" t="n">
        <f aca="false">(0.5-0.5*COS(2*PI()*$A237/$N$18))</f>
        <v>0.438794662400392</v>
      </c>
      <c r="L237" s="0" t="n">
        <f aca="false">$C237*$K237</f>
        <v>0.0229647377945179</v>
      </c>
      <c r="M237" s="0" t="n">
        <f aca="false">$D237*$K237</f>
        <v>0.163905350475296</v>
      </c>
    </row>
    <row r="238" customFormat="false" ht="12.75" hidden="false" customHeight="false" outlineLevel="0" collapsed="false">
      <c r="A238" s="0" t="n">
        <v>237</v>
      </c>
      <c r="B238" s="0" t="n">
        <f aca="false">($A238*$N$19)/$N$20</f>
        <v>118500</v>
      </c>
      <c r="C238" s="0" t="n">
        <v>0.289031803607941</v>
      </c>
      <c r="D238" s="0" t="n">
        <v>0.21728540956974</v>
      </c>
      <c r="E238" s="0" t="s">
        <v>495</v>
      </c>
      <c r="F238" s="0" t="s">
        <v>496</v>
      </c>
      <c r="G238" s="0" t="n">
        <f aca="false">IF(IMABS($E238)=0,-100,20*LOG10(IMABS($E238)))</f>
        <v>-17.7007590194443</v>
      </c>
      <c r="H238" s="0" t="n">
        <f aca="false">IF(IMABS($F238)=0,-100,20*LOG10(IMABS($F238)))</f>
        <v>-9.10462291522485</v>
      </c>
      <c r="I238" s="0" t="n">
        <f aca="false">DEGREES(ATAN2(IMREAL($E238),IMAGINARY($E238)))</f>
        <v>-101.134241731479</v>
      </c>
      <c r="J238" s="0" t="n">
        <f aca="false">DEGREES(ATAN2(IMREAL($F238),IMAGINARY($F238)))</f>
        <v>36.3836197161063</v>
      </c>
      <c r="K238" s="0" t="n">
        <f aca="false">(0.5-0.5*COS(2*PI()*$A238/$N$18))</f>
        <v>0.441840684544048</v>
      </c>
      <c r="L238" s="0" t="n">
        <f aca="false">$C238*$K238</f>
        <v>0.127706009961133</v>
      </c>
      <c r="M238" s="0" t="n">
        <f aca="false">$D238*$K238</f>
        <v>0.0960055341057278</v>
      </c>
    </row>
    <row r="239" customFormat="false" ht="12.75" hidden="false" customHeight="false" outlineLevel="0" collapsed="false">
      <c r="A239" s="0" t="n">
        <v>238</v>
      </c>
      <c r="B239" s="0" t="n">
        <f aca="false">($A239*$N$19)/$N$20</f>
        <v>119000</v>
      </c>
      <c r="C239" s="0" t="n">
        <v>0.509041428565979</v>
      </c>
      <c r="D239" s="0" t="n">
        <v>0.0463869608938694</v>
      </c>
      <c r="E239" s="0" t="s">
        <v>497</v>
      </c>
      <c r="F239" s="0" t="s">
        <v>498</v>
      </c>
      <c r="G239" s="0" t="n">
        <f aca="false">IF(IMABS($E239)=0,-100,20*LOG10(IMABS($E239)))</f>
        <v>-17.762404311026</v>
      </c>
      <c r="H239" s="0" t="n">
        <f aca="false">IF(IMABS($F239)=0,-100,20*LOG10(IMABS($F239)))</f>
        <v>-9.22349390056968</v>
      </c>
      <c r="I239" s="0" t="n">
        <f aca="false">DEGREES(ATAN2(IMREAL($E239),IMAGINARY($E239)))</f>
        <v>47.9269983618914</v>
      </c>
      <c r="J239" s="0" t="n">
        <f aca="false">DEGREES(ATAN2(IMREAL($F239),IMAGINARY($F239)))</f>
        <v>-170.660168134401</v>
      </c>
      <c r="K239" s="0" t="n">
        <f aca="false">(0.5-0.5*COS(2*PI()*$A239/$N$18))</f>
        <v>0.444888896353058</v>
      </c>
      <c r="L239" s="0" t="n">
        <f aca="false">$C239*$K239</f>
        <v>0.226466879352703</v>
      </c>
      <c r="M239" s="0" t="n">
        <f aca="false">$D239*$K239</f>
        <v>0.020637043837246</v>
      </c>
    </row>
    <row r="240" customFormat="false" ht="12.75" hidden="false" customHeight="false" outlineLevel="0" collapsed="false">
      <c r="A240" s="0" t="n">
        <v>239</v>
      </c>
      <c r="B240" s="0" t="n">
        <f aca="false">($A240*$N$19)/$N$20</f>
        <v>119500</v>
      </c>
      <c r="C240" s="0" t="n">
        <v>0.69966334104538</v>
      </c>
      <c r="D240" s="0" t="n">
        <v>-0.129394292831421</v>
      </c>
      <c r="E240" s="0" t="s">
        <v>499</v>
      </c>
      <c r="F240" s="0" t="s">
        <v>500</v>
      </c>
      <c r="G240" s="0" t="n">
        <f aca="false">IF(IMABS($E240)=0,-100,20*LOG10(IMABS($E240)))</f>
        <v>-17.8245486745822</v>
      </c>
      <c r="H240" s="0" t="n">
        <f aca="false">IF(IMABS($F240)=0,-100,20*LOG10(IMABS($F240)))</f>
        <v>-9.55807507362516</v>
      </c>
      <c r="I240" s="0" t="n">
        <f aca="false">DEGREES(ATAN2(IMREAL($E240),IMAGINARY($E240)))</f>
        <v>-163.012429358393</v>
      </c>
      <c r="J240" s="0" t="n">
        <f aca="false">DEGREES(ATAN2(IMREAL($F240),IMAGINARY($F240)))</f>
        <v>-20.2039913973478</v>
      </c>
      <c r="K240" s="0" t="n">
        <f aca="false">(0.5-0.5*COS(2*PI()*$A240/$N$18))</f>
        <v>0.447939183063973</v>
      </c>
      <c r="L240" s="0" t="n">
        <f aca="false">$C240*$K240</f>
        <v>0.313406625407677</v>
      </c>
      <c r="M240" s="0" t="n">
        <f aca="false">$D240*$K240</f>
        <v>-0.0579607738240471</v>
      </c>
    </row>
    <row r="241" customFormat="false" ht="12.75" hidden="false" customHeight="false" outlineLevel="0" collapsed="false">
      <c r="A241" s="0" t="n">
        <v>240</v>
      </c>
      <c r="B241" s="0" t="n">
        <f aca="false">($A241*$N$19)/$N$20</f>
        <v>120000</v>
      </c>
      <c r="C241" s="0" t="n">
        <v>0.849892675876617</v>
      </c>
      <c r="D241" s="0" t="n">
        <v>-0.290527105331421</v>
      </c>
      <c r="E241" s="0" t="s">
        <v>501</v>
      </c>
      <c r="F241" s="0" t="s">
        <v>502</v>
      </c>
      <c r="G241" s="0" t="n">
        <f aca="false">IF(IMABS($E241)=0,-100,20*LOG10(IMABS($E241)))</f>
        <v>-17.8856226735536</v>
      </c>
      <c r="H241" s="0" t="n">
        <f aca="false">IF(IMABS($F241)=0,-100,20*LOG10(IMABS($F241)))</f>
        <v>-10.0024718159545</v>
      </c>
      <c r="I241" s="0" t="n">
        <f aca="false">DEGREES(ATAN2(IMREAL($E241),IMAGINARY($E241)))</f>
        <v>-13.9480406888018</v>
      </c>
      <c r="J241" s="0" t="n">
        <f aca="false">DEGREES(ATAN2(IMREAL($F241),IMAGINARY($F241)))</f>
        <v>128.368529870364</v>
      </c>
      <c r="K241" s="0" t="n">
        <f aca="false">(0.5-0.5*COS(2*PI()*$A241/$N$18))</f>
        <v>0.45099142983522</v>
      </c>
      <c r="L241" s="0" t="n">
        <f aca="false">$C241*$K241</f>
        <v>0.383294313100077</v>
      </c>
      <c r="M241" s="0" t="n">
        <f aca="false">$D241*$K241</f>
        <v>-0.131025234639305</v>
      </c>
    </row>
    <row r="242" customFormat="false" ht="12.75" hidden="false" customHeight="false" outlineLevel="0" collapsed="false">
      <c r="A242" s="0" t="n">
        <v>241</v>
      </c>
      <c r="B242" s="0" t="n">
        <f aca="false">($A242*$N$19)/$N$20</f>
        <v>120500</v>
      </c>
      <c r="C242" s="0" t="n">
        <v>0.95105654001236</v>
      </c>
      <c r="D242" s="0" t="n">
        <v>-0.434570103883743</v>
      </c>
      <c r="E242" s="0" t="s">
        <v>503</v>
      </c>
      <c r="F242" s="0" t="s">
        <v>504</v>
      </c>
      <c r="G242" s="0" t="n">
        <f aca="false">IF(IMABS($E242)=0,-100,20*LOG10(IMABS($E242)))</f>
        <v>-17.9466042291283</v>
      </c>
      <c r="H242" s="0" t="n">
        <f aca="false">IF(IMABS($F242)=0,-100,20*LOG10(IMABS($F242)))</f>
        <v>-9.94098441501675</v>
      </c>
      <c r="I242" s="0" t="n">
        <f aca="false">DEGREES(ATAN2(IMREAL($E242),IMAGINARY($E242)))</f>
        <v>135.110619061346</v>
      </c>
      <c r="J242" s="0" t="n">
        <f aca="false">DEGREES(ATAN2(IMREAL($F242),IMAGINARY($F242)))</f>
        <v>-85.5625425211774</v>
      </c>
      <c r="K242" s="0" t="n">
        <f aca="false">(0.5-0.5*COS(2*PI()*$A242/$N$18))</f>
        <v>0.454045521751434</v>
      </c>
      <c r="L242" s="0" t="n">
        <f aca="false">$C242*$K242</f>
        <v>0.431822962925025</v>
      </c>
      <c r="M242" s="0" t="n">
        <f aca="false">$D242*$K242</f>
        <v>-0.197314609555469</v>
      </c>
    </row>
    <row r="243" customFormat="false" ht="12.75" hidden="false" customHeight="false" outlineLevel="0" collapsed="false">
      <c r="A243" s="0" t="n">
        <v>242</v>
      </c>
      <c r="B243" s="0" t="n">
        <f aca="false">($A243*$N$19)/$N$20</f>
        <v>121000</v>
      </c>
      <c r="C243" s="0" t="n">
        <v>0.997314453125</v>
      </c>
      <c r="D243" s="0" t="n">
        <v>-0.559081792831421</v>
      </c>
      <c r="E243" s="0" t="s">
        <v>505</v>
      </c>
      <c r="F243" s="0" t="s">
        <v>506</v>
      </c>
      <c r="G243" s="0" t="n">
        <f aca="false">IF(IMABS($E243)=0,-100,20*LOG10(IMABS($E243)))</f>
        <v>-18.0073598158727</v>
      </c>
      <c r="H243" s="0" t="n">
        <f aca="false">IF(IMABS($F243)=0,-100,20*LOG10(IMABS($F243)))</f>
        <v>-9.42536695397188</v>
      </c>
      <c r="I243" s="0" t="n">
        <f aca="false">DEGREES(ATAN2(IMREAL($E243),IMAGINARY($E243)))</f>
        <v>-75.8249177562038</v>
      </c>
      <c r="J243" s="0" t="n">
        <f aca="false">DEGREES(ATAN2(IMREAL($F243),IMAGINARY($F243)))</f>
        <v>64.9575521891355</v>
      </c>
      <c r="K243" s="0" t="n">
        <f aca="false">(0.5-0.5*COS(2*PI()*$A243/$N$18))</f>
        <v>0.45710134382778</v>
      </c>
      <c r="L243" s="0" t="n">
        <f aca="false">$C243*$K243</f>
        <v>0.455873776742305</v>
      </c>
      <c r="M243" s="0" t="n">
        <f aca="false">$D243*$K243</f>
        <v>-0.255557038812887</v>
      </c>
    </row>
    <row r="244" customFormat="false" ht="12.75" hidden="false" customHeight="false" outlineLevel="0" collapsed="false">
      <c r="A244" s="0" t="n">
        <v>243</v>
      </c>
      <c r="B244" s="0" t="n">
        <f aca="false">($A244*$N$19)/$N$20</f>
        <v>121500</v>
      </c>
      <c r="C244" s="0" t="n">
        <v>0.985996007919312</v>
      </c>
      <c r="D244" s="0" t="n">
        <v>-0.646972477436066</v>
      </c>
      <c r="E244" s="0" t="s">
        <v>507</v>
      </c>
      <c r="F244" s="0" t="s">
        <v>508</v>
      </c>
      <c r="G244" s="0" t="n">
        <f aca="false">IF(IMABS($E244)=0,-100,20*LOG10(IMABS($E244)))</f>
        <v>-18.0671402596969</v>
      </c>
      <c r="H244" s="0" t="n">
        <f aca="false">IF(IMABS($F244)=0,-100,20*LOG10(IMABS($F244)))</f>
        <v>-9.75247200573139</v>
      </c>
      <c r="I244" s="0" t="n">
        <f aca="false">DEGREES(ATAN2(IMREAL($E244),IMAGINARY($E244)))</f>
        <v>73.235371564328</v>
      </c>
      <c r="J244" s="0" t="n">
        <f aca="false">DEGREES(ATAN2(IMREAL($F244),IMAGINARY($F244)))</f>
        <v>-140.343735035116</v>
      </c>
      <c r="K244" s="0" t="n">
        <f aca="false">(0.5-0.5*COS(2*PI()*$A244/$N$18))</f>
        <v>0.460158781014285</v>
      </c>
      <c r="L244" s="0" t="n">
        <f aca="false">$C244*$K244</f>
        <v>0.453714721089102</v>
      </c>
      <c r="M244" s="0" t="n">
        <f aca="false">$D244*$K244</f>
        <v>-0.297710066566772</v>
      </c>
    </row>
    <row r="245" customFormat="false" ht="12.75" hidden="false" customHeight="false" outlineLevel="0" collapsed="false">
      <c r="A245" s="0" t="n">
        <v>244</v>
      </c>
      <c r="B245" s="0" t="n">
        <f aca="false">($A245*$N$19)/$N$20</f>
        <v>122000</v>
      </c>
      <c r="C245" s="0" t="n">
        <v>0.917754650115967</v>
      </c>
      <c r="D245" s="0" t="n">
        <v>-0.698242008686066</v>
      </c>
      <c r="E245" s="0" t="s">
        <v>509</v>
      </c>
      <c r="F245" s="0" t="s">
        <v>510</v>
      </c>
      <c r="G245" s="0" t="n">
        <f aca="false">IF(IMABS($E245)=0,-100,20*LOG10(IMABS($E245)))</f>
        <v>-18.1273863981386</v>
      </c>
      <c r="H245" s="0" t="n">
        <f aca="false">IF(IMABS($F245)=0,-100,20*LOG10(IMABS($F245)))</f>
        <v>-10.7376575885823</v>
      </c>
      <c r="I245" s="0" t="n">
        <f aca="false">DEGREES(ATAN2(IMREAL($E245),IMAGINARY($E245)))</f>
        <v>-137.702826333603</v>
      </c>
      <c r="J245" s="0" t="n">
        <f aca="false">DEGREES(ATAN2(IMREAL($F245),IMAGINARY($F245)))</f>
        <v>6.51578732000621</v>
      </c>
      <c r="K245" s="0" t="n">
        <f aca="false">(0.5-0.5*COS(2*PI()*$A245/$N$18))</f>
        <v>0.463217718200166</v>
      </c>
      <c r="L245" s="0" t="n">
        <f aca="false">$C245*$K245</f>
        <v>0.42512021489431</v>
      </c>
      <c r="M245" s="0" t="n">
        <f aca="false">$D245*$K245</f>
        <v>-0.32343807001506</v>
      </c>
    </row>
    <row r="246" customFormat="false" ht="12.75" hidden="false" customHeight="false" outlineLevel="0" collapsed="false">
      <c r="A246" s="0" t="n">
        <v>245</v>
      </c>
      <c r="B246" s="0" t="n">
        <f aca="false">($A246*$N$19)/$N$20</f>
        <v>122500</v>
      </c>
      <c r="C246" s="0" t="n">
        <v>0.796529889106751</v>
      </c>
      <c r="D246" s="0" t="n">
        <v>-0.712890446186066</v>
      </c>
      <c r="E246" s="0" t="s">
        <v>511</v>
      </c>
      <c r="F246" s="0" t="s">
        <v>512</v>
      </c>
      <c r="G246" s="0" t="n">
        <f aca="false">IF(IMABS($E246)=0,-100,20*LOG10(IMABS($E246)))</f>
        <v>-18.1864073629208</v>
      </c>
      <c r="H246" s="0" t="n">
        <f aca="false">IF(IMABS($F246)=0,-100,20*LOG10(IMABS($F246)))</f>
        <v>-10.6066495159018</v>
      </c>
      <c r="I246" s="0" t="n">
        <f aca="false">DEGREES(ATAN2(IMREAL($E246),IMAGINARY($E246)))</f>
        <v>11.360457897633</v>
      </c>
      <c r="J246" s="0" t="n">
        <f aca="false">DEGREES(ATAN2(IMREAL($F246),IMAGINARY($F246)))</f>
        <v>153.292077563735</v>
      </c>
      <c r="K246" s="0" t="n">
        <f aca="false">(0.5-0.5*COS(2*PI()*$A246/$N$18))</f>
        <v>0.466278040218168</v>
      </c>
      <c r="L246" s="0" t="n">
        <f aca="false">$C246*$K246</f>
        <v>0.37140439566789</v>
      </c>
      <c r="M246" s="0" t="n">
        <f aca="false">$D246*$K246</f>
        <v>-0.332405160137894</v>
      </c>
    </row>
    <row r="247" customFormat="false" ht="12.75" hidden="false" customHeight="false" outlineLevel="0" collapsed="false">
      <c r="A247" s="0" t="n">
        <v>246</v>
      </c>
      <c r="B247" s="0" t="n">
        <f aca="false">($A247*$N$19)/$N$20</f>
        <v>123000</v>
      </c>
      <c r="C247" s="0" t="n">
        <v>0.629320383071899</v>
      </c>
      <c r="D247" s="0" t="n">
        <v>-0.676269352436066</v>
      </c>
      <c r="E247" s="0" t="s">
        <v>513</v>
      </c>
      <c r="F247" s="0" t="s">
        <v>514</v>
      </c>
      <c r="G247" s="0" t="n">
        <f aca="false">IF(IMABS($E247)=0,-100,20*LOG10(IMABS($E247)))</f>
        <v>-18.2456401488389</v>
      </c>
      <c r="H247" s="0" t="n">
        <f aca="false">IF(IMABS($F247)=0,-100,20*LOG10(IMABS($F247)))</f>
        <v>-10.5409104682546</v>
      </c>
      <c r="I247" s="0" t="n">
        <f aca="false">DEGREES(ATAN2(IMREAL($E247),IMAGINARY($E247)))</f>
        <v>160.419704466473</v>
      </c>
      <c r="J247" s="0" t="n">
        <f aca="false">DEGREES(ATAN2(IMREAL($F247),IMAGINARY($F247)))</f>
        <v>-58.2528866387735</v>
      </c>
      <c r="K247" s="0" t="n">
        <f aca="false">(0.5-0.5*COS(2*PI()*$A247/$N$18))</f>
        <v>0.469339631848896</v>
      </c>
      <c r="L247" s="0" t="n">
        <f aca="false">$C247*$K247</f>
        <v>0.295364996905971</v>
      </c>
      <c r="M247" s="0" t="n">
        <f aca="false">$D247*$K247</f>
        <v>-0.317400008903034</v>
      </c>
    </row>
    <row r="248" customFormat="false" ht="12.75" hidden="false" customHeight="false" outlineLevel="0" collapsed="false">
      <c r="A248" s="0" t="n">
        <v>247</v>
      </c>
      <c r="B248" s="0" t="n">
        <f aca="false">($A248*$N$19)/$N$20</f>
        <v>123500</v>
      </c>
      <c r="C248" s="0" t="n">
        <v>0.425779283046722</v>
      </c>
      <c r="D248" s="0" t="n">
        <v>-0.610351324081421</v>
      </c>
      <c r="E248" s="0" t="s">
        <v>515</v>
      </c>
      <c r="F248" s="0" t="s">
        <v>516</v>
      </c>
      <c r="G248" s="0" t="n">
        <f aca="false">IF(IMABS($E248)=0,-100,20*LOG10(IMABS($E248)))</f>
        <v>-18.304320262741</v>
      </c>
      <c r="H248" s="0" t="n">
        <f aca="false">IF(IMABS($F248)=0,-100,20*LOG10(IMABS($F248)))</f>
        <v>-11.256651447637</v>
      </c>
      <c r="I248" s="0" t="n">
        <f aca="false">DEGREES(ATAN2(IMREAL($E248),IMAGINARY($E248)))</f>
        <v>-50.5155740007474</v>
      </c>
      <c r="J248" s="0" t="n">
        <f aca="false">DEGREES(ATAN2(IMREAL($F248),IMAGINARY($F248)))</f>
        <v>102.315911437524</v>
      </c>
      <c r="K248" s="0" t="n">
        <f aca="false">(0.5-0.5*COS(2*PI()*$A248/$N$18))</f>
        <v>0.472402377825155</v>
      </c>
      <c r="L248" s="0" t="n">
        <f aca="false">$C248*$K248</f>
        <v>0.201139145739961</v>
      </c>
      <c r="M248" s="0" t="n">
        <f aca="false">$D248*$K248</f>
        <v>-0.288331416804795</v>
      </c>
    </row>
    <row r="249" customFormat="false" ht="12.75" hidden="false" customHeight="false" outlineLevel="0" collapsed="false">
      <c r="A249" s="0" t="n">
        <v>248</v>
      </c>
      <c r="B249" s="0" t="n">
        <f aca="false">($A249*$N$19)/$N$20</f>
        <v>124000</v>
      </c>
      <c r="C249" s="0" t="n">
        <v>0.197657346725464</v>
      </c>
      <c r="D249" s="0" t="n">
        <v>-0.505370855331421</v>
      </c>
      <c r="E249" s="0" t="s">
        <v>517</v>
      </c>
      <c r="F249" s="0" t="s">
        <v>518</v>
      </c>
      <c r="G249" s="0" t="n">
        <f aca="false">IF(IMABS($E249)=0,-100,20*LOG10(IMABS($E249)))</f>
        <v>-18.3623595629432</v>
      </c>
      <c r="H249" s="0" t="n">
        <f aca="false">IF(IMABS($F249)=0,-100,20*LOG10(IMABS($F249)))</f>
        <v>-17.0366868771848</v>
      </c>
      <c r="I249" s="0" t="n">
        <f aca="false">DEGREES(ATAN2(IMREAL($E249),IMAGINARY($E249)))</f>
        <v>98.5439639953335</v>
      </c>
      <c r="J249" s="0" t="n">
        <f aca="false">DEGREES(ATAN2(IMREAL($F249),IMAGINARY($F249)))</f>
        <v>-146.246858216702</v>
      </c>
      <c r="K249" s="0" t="n">
        <f aca="false">(0.5-0.5*COS(2*PI()*$A249/$N$18))</f>
        <v>0.475466162836291</v>
      </c>
      <c r="L249" s="0" t="n">
        <f aca="false">$C249*$K249</f>
        <v>0.0939793802039586</v>
      </c>
      <c r="M249" s="0" t="n">
        <f aca="false">$D249*$K249</f>
        <v>-0.240286741393725</v>
      </c>
    </row>
    <row r="250" customFormat="false" ht="12.75" hidden="false" customHeight="false" outlineLevel="0" collapsed="false">
      <c r="A250" s="0" t="n">
        <v>249</v>
      </c>
      <c r="B250" s="0" t="n">
        <f aca="false">($A250*$N$19)/$N$20</f>
        <v>124500</v>
      </c>
      <c r="C250" s="0" t="n">
        <v>-0.0418756529688835</v>
      </c>
      <c r="D250" s="0" t="n">
        <v>-0.371093541383743</v>
      </c>
      <c r="E250" s="0" t="s">
        <v>519</v>
      </c>
      <c r="F250" s="0" t="s">
        <v>520</v>
      </c>
      <c r="G250" s="0" t="n">
        <f aca="false">IF(IMABS($E250)=0,-100,20*LOG10(IMABS($E250)))</f>
        <v>-18.4206849761828</v>
      </c>
      <c r="H250" s="0" t="n">
        <f aca="false">IF(IMABS($F250)=0,-100,20*LOG10(IMABS($F250)))</f>
        <v>-7.87210065861532</v>
      </c>
      <c r="I250" s="0" t="n">
        <f aca="false">DEGREES(ATAN2(IMREAL($E250),IMAGINARY($E250)))</f>
        <v>-112.39305806343</v>
      </c>
      <c r="J250" s="0" t="n">
        <f aca="false">DEGREES(ATAN2(IMREAL($F250),IMAGINARY($F250)))</f>
        <v>-8.00096422194851</v>
      </c>
      <c r="K250" s="0" t="n">
        <f aca="false">(0.5-0.5*COS(2*PI()*$A250/$N$18))</f>
        <v>0.47853087153253</v>
      </c>
      <c r="L250" s="0" t="n">
        <f aca="false">$C250*$K250</f>
        <v>-0.0200387927111936</v>
      </c>
      <c r="M250" s="0" t="n">
        <f aca="false">$D250*$K250</f>
        <v>-0.177579715778456</v>
      </c>
    </row>
    <row r="251" customFormat="false" ht="12.75" hidden="false" customHeight="false" outlineLevel="0" collapsed="false">
      <c r="A251" s="0" t="n">
        <v>250</v>
      </c>
      <c r="B251" s="0" t="n">
        <f aca="false">($A251*$N$19)/$N$20</f>
        <v>125000</v>
      </c>
      <c r="C251" s="0" t="n">
        <v>-0.278991103172302</v>
      </c>
      <c r="D251" s="0" t="n">
        <v>-0.219726338982582</v>
      </c>
      <c r="E251" s="0" t="s">
        <v>521</v>
      </c>
      <c r="F251" s="0" t="s">
        <v>522</v>
      </c>
      <c r="G251" s="0" t="n">
        <f aca="false">IF(IMABS($E251)=0,-100,20*LOG10(IMABS($E251)))</f>
        <v>-18.4778088937908</v>
      </c>
      <c r="H251" s="0" t="n">
        <f aca="false">IF(IMABS($F251)=0,-100,20*LOG10(IMABS($F251)))</f>
        <v>-6.60288328939336</v>
      </c>
      <c r="I251" s="0" t="n">
        <f aca="false">DEGREES(ATAN2(IMREAL($E251),IMAGINARY($E251)))</f>
        <v>36.6690259825025</v>
      </c>
      <c r="J251" s="0" t="n">
        <f aca="false">DEGREES(ATAN2(IMREAL($F251),IMAGINARY($F251)))</f>
        <v>171.306508279015</v>
      </c>
      <c r="K251" s="0" t="n">
        <f aca="false">(0.5-0.5*COS(2*PI()*$A251/$N$18))</f>
        <v>0.481596388529321</v>
      </c>
      <c r="L251" s="0" t="n">
        <f aca="false">$C251*$K251</f>
        <v>-0.134361107719592</v>
      </c>
      <c r="M251" s="0" t="n">
        <f aca="false">$D251*$K251</f>
        <v>-0.105819411318781</v>
      </c>
    </row>
    <row r="252" customFormat="false" ht="12.75" hidden="false" customHeight="false" outlineLevel="0" collapsed="false">
      <c r="A252" s="0" t="n">
        <v>251</v>
      </c>
      <c r="B252" s="0" t="n">
        <f aca="false">($A252*$N$19)/$N$20</f>
        <v>125500</v>
      </c>
      <c r="C252" s="0" t="n">
        <v>-0.5</v>
      </c>
      <c r="D252" s="0" t="n">
        <v>-0.0488278903067112</v>
      </c>
      <c r="E252" s="0" t="s">
        <v>523</v>
      </c>
      <c r="F252" s="0" t="s">
        <v>524</v>
      </c>
      <c r="G252" s="0" t="n">
        <f aca="false">IF(IMABS($E252)=0,-100,20*LOG10(IMABS($E252)))</f>
        <v>-18.5353173533969</v>
      </c>
      <c r="H252" s="0" t="n">
        <f aca="false">IF(IMABS($F252)=0,-100,20*LOG10(IMABS($F252)))</f>
        <v>-8.81163772517657</v>
      </c>
      <c r="I252" s="0" t="n">
        <f aca="false">DEGREES(ATAN2(IMREAL($E252),IMAGINARY($E252)))</f>
        <v>-174.270832668291</v>
      </c>
      <c r="J252" s="0" t="n">
        <f aca="false">DEGREES(ATAN2(IMREAL($F252),IMAGINARY($F252)))</f>
        <v>-30.0952910294724</v>
      </c>
      <c r="K252" s="0" t="n">
        <f aca="false">(0.5-0.5*COS(2*PI()*$A252/$N$18))</f>
        <v>0.484662598411682</v>
      </c>
      <c r="L252" s="0" t="n">
        <f aca="false">$C252*$K252</f>
        <v>-0.242331299205841</v>
      </c>
      <c r="M252" s="0" t="n">
        <f aca="false">$D252*$K252</f>
        <v>-0.0236650521910112</v>
      </c>
    </row>
    <row r="253" customFormat="false" ht="12.75" hidden="false" customHeight="false" outlineLevel="0" collapsed="false">
      <c r="A253" s="0" t="n">
        <v>252</v>
      </c>
      <c r="B253" s="0" t="n">
        <f aca="false">($A253*$N$19)/$N$20</f>
        <v>126000</v>
      </c>
      <c r="C253" s="0" t="n">
        <v>-0.692143201828003</v>
      </c>
      <c r="D253" s="0" t="n">
        <v>0.12451196461916</v>
      </c>
      <c r="E253" s="0" t="s">
        <v>525</v>
      </c>
      <c r="F253" s="0" t="s">
        <v>526</v>
      </c>
      <c r="G253" s="0" t="n">
        <f aca="false">IF(IMABS($E253)=0,-100,20*LOG10(IMABS($E253)))</f>
        <v>-18.5920040537636</v>
      </c>
      <c r="H253" s="0" t="n">
        <f aca="false">IF(IMABS($F253)=0,-100,20*LOG10(IMABS($F253)))</f>
        <v>-9.37509660980627</v>
      </c>
      <c r="I253" s="0" t="n">
        <f aca="false">DEGREES(ATAN2(IMREAL($E253),IMAGINARY($E253)))</f>
        <v>-25.206364366529</v>
      </c>
      <c r="J253" s="0" t="n">
        <f aca="false">DEGREES(ATAN2(IMREAL($F253),IMAGINARY($F253)))</f>
        <v>115.329497544718</v>
      </c>
      <c r="K253" s="0" t="n">
        <f aca="false">(0.5-0.5*COS(2*PI()*$A253/$N$18))</f>
        <v>0.487729385738544</v>
      </c>
      <c r="L253" s="0" t="n">
        <f aca="false">$C253*$K253</f>
        <v>-0.337578578670681</v>
      </c>
      <c r="M253" s="0" t="n">
        <f aca="false">$D253*$K253</f>
        <v>0.0607281440208021</v>
      </c>
    </row>
    <row r="254" customFormat="false" ht="12.75" hidden="false" customHeight="false" outlineLevel="0" collapsed="false">
      <c r="A254" s="0" t="n">
        <v>253</v>
      </c>
      <c r="B254" s="0" t="n">
        <f aca="false">($A254*$N$19)/$N$20</f>
        <v>126500</v>
      </c>
      <c r="C254" s="0" t="n">
        <v>-0.844327926635742</v>
      </c>
      <c r="D254" s="0" t="n">
        <v>0.290527582168579</v>
      </c>
      <c r="E254" s="0" t="s">
        <v>527</v>
      </c>
      <c r="F254" s="0" t="s">
        <v>528</v>
      </c>
      <c r="G254" s="0" t="n">
        <f aca="false">IF(IMABS($E254)=0,-100,20*LOG10(IMABS($E254)))</f>
        <v>-18.6483972182168</v>
      </c>
      <c r="H254" s="0" t="n">
        <f aca="false">IF(IMABS($F254)=0,-100,20*LOG10(IMABS($F254)))</f>
        <v>-9.59229270562535</v>
      </c>
      <c r="I254" s="0" t="n">
        <f aca="false">DEGREES(ATAN2(IMREAL($E254),IMAGINARY($E254)))</f>
        <v>123.85271978873</v>
      </c>
      <c r="J254" s="0" t="n">
        <f aca="false">DEGREES(ATAN2(IMREAL($F254),IMAGINARY($F254)))</f>
        <v>-95.2621952690775</v>
      </c>
      <c r="K254" s="0" t="n">
        <f aca="false">(0.5-0.5*COS(2*PI()*$A254/$N$18))</f>
        <v>0.490796635047098</v>
      </c>
      <c r="L254" s="0" t="n">
        <f aca="false">$C254*$K254</f>
        <v>-0.414393305269115</v>
      </c>
      <c r="M254" s="0" t="n">
        <f aca="false">$D254*$K254</f>
        <v>0.142589959716708</v>
      </c>
    </row>
    <row r="255" customFormat="false" ht="12.75" hidden="false" customHeight="false" outlineLevel="0" collapsed="false">
      <c r="A255" s="0" t="n">
        <v>254</v>
      </c>
      <c r="B255" s="0" t="n">
        <f aca="false">($A255*$N$19)/$N$20</f>
        <v>127000</v>
      </c>
      <c r="C255" s="0" t="n">
        <v>-0.94776839017868</v>
      </c>
      <c r="D255" s="0" t="n">
        <v>0.439453393220902</v>
      </c>
      <c r="E255" s="0" t="s">
        <v>529</v>
      </c>
      <c r="F255" s="0" t="s">
        <v>530</v>
      </c>
      <c r="G255" s="0" t="n">
        <f aca="false">IF(IMABS($E255)=0,-100,20*LOG10(IMABS($E255)))</f>
        <v>-18.7047673777766</v>
      </c>
      <c r="H255" s="0" t="n">
        <f aca="false">IF(IMABS($F255)=0,-100,20*LOG10(IMABS($F255)))</f>
        <v>-9.81441909680181</v>
      </c>
      <c r="I255" s="0" t="n">
        <f aca="false">DEGREES(ATAN2(IMREAL($E255),IMAGINARY($E255)))</f>
        <v>-87.0834210144795</v>
      </c>
      <c r="J255" s="0" t="n">
        <f aca="false">DEGREES(ATAN2(IMREAL($F255),IMAGINARY($F255)))</f>
        <v>50.3729179318813</v>
      </c>
      <c r="K255" s="0" t="n">
        <f aca="false">(0.5-0.5*COS(2*PI()*$A255/$N$18))</f>
        <v>0.49386423085714</v>
      </c>
      <c r="L255" s="0" t="n">
        <f aca="false">$C255*$K255</f>
        <v>-0.468068907046304</v>
      </c>
      <c r="M255" s="0" t="n">
        <f aca="false">$D255*$K255</f>
        <v>0.217030312040601</v>
      </c>
    </row>
    <row r="256" customFormat="false" ht="12.75" hidden="false" customHeight="false" outlineLevel="0" collapsed="false">
      <c r="A256" s="0" t="n">
        <v>255</v>
      </c>
      <c r="B256" s="0" t="n">
        <f aca="false">($A256*$N$19)/$N$20</f>
        <v>127500</v>
      </c>
      <c r="C256" s="0" t="n">
        <v>-0.996492862701416</v>
      </c>
      <c r="D256" s="0" t="n">
        <v>0.559082269668579</v>
      </c>
      <c r="E256" s="0" t="s">
        <v>531</v>
      </c>
      <c r="F256" s="0" t="s">
        <v>532</v>
      </c>
      <c r="G256" s="0" t="n">
        <f aca="false">IF(IMABS($E256)=0,-100,20*LOG10(IMABS($E256)))</f>
        <v>-18.7601382375059</v>
      </c>
      <c r="H256" s="0" t="n">
        <f aca="false">IF(IMABS($F256)=0,-100,20*LOG10(IMABS($F256)))</f>
        <v>-8.84558194589614</v>
      </c>
      <c r="I256" s="0" t="n">
        <f aca="false">DEGREES(ATAN2(IMREAL($E256),IMAGINARY($E256)))</f>
        <v>61.9777883569489</v>
      </c>
      <c r="J256" s="0" t="n">
        <f aca="false">DEGREES(ATAN2(IMREAL($F256),IMAGINARY($F256)))</f>
        <v>-161.306013920047</v>
      </c>
      <c r="K256" s="0" t="n">
        <f aca="false">(0.5-0.5*COS(2*PI()*$A256/$N$18))</f>
        <v>0.496932057675423</v>
      </c>
      <c r="L256" s="0" t="n">
        <f aca="false">$C256*$K256</f>
        <v>-0.495189248721087</v>
      </c>
      <c r="M256" s="0" t="n">
        <f aca="false">$D256*$K256</f>
        <v>0.277825902676253</v>
      </c>
    </row>
    <row r="257" customFormat="false" ht="12.75" hidden="false" customHeight="false" outlineLevel="0" collapsed="false">
      <c r="A257" s="0" t="n">
        <v>256</v>
      </c>
      <c r="B257" s="0" t="n">
        <f aca="false">($A257*$N$19)/$N$20</f>
        <v>128000</v>
      </c>
      <c r="C257" s="0" t="n">
        <v>-0.987688362598419</v>
      </c>
      <c r="D257" s="0" t="n">
        <v>0.649414360523224</v>
      </c>
      <c r="E257" s="0" t="s">
        <v>533</v>
      </c>
      <c r="F257" s="0" t="s">
        <v>534</v>
      </c>
      <c r="G257" s="0" t="n">
        <f aca="false">IF(IMABS($E257)=0,-100,20*LOG10(IMABS($E257)))</f>
        <v>-18.8159559665181</v>
      </c>
      <c r="H257" s="0" t="n">
        <f aca="false">IF(IMABS($F257)=0,-100,20*LOG10(IMABS($F257)))</f>
        <v>-8.67807821911291</v>
      </c>
      <c r="I257" s="0" t="n">
        <f aca="false">DEGREES(ATAN2(IMREAL($E257),IMAGINARY($E257)))</f>
        <v>-148.961074234072</v>
      </c>
      <c r="J257" s="0" t="n">
        <f aca="false">DEGREES(ATAN2(IMREAL($F257),IMAGINARY($F257)))</f>
        <v>-3.65244080643171</v>
      </c>
      <c r="K257" s="0" t="n">
        <f aca="false">(0.5-0.5*COS(2*PI()*$A257/$N$18))</f>
        <v>0.5</v>
      </c>
      <c r="L257" s="0" t="n">
        <f aca="false">$C257*$K257</f>
        <v>-0.49384418129921</v>
      </c>
      <c r="M257" s="0" t="n">
        <f aca="false">$D257*$K257</f>
        <v>0.324707180261612</v>
      </c>
    </row>
    <row r="258" customFormat="false" ht="12.75" hidden="false" customHeight="false" outlineLevel="0" collapsed="false">
      <c r="A258" s="0" t="n">
        <v>257</v>
      </c>
      <c r="B258" s="0" t="n">
        <f aca="false">($A258*$N$19)/$N$20</f>
        <v>128500</v>
      </c>
      <c r="C258" s="0" t="n">
        <v>-0.92186313867569</v>
      </c>
      <c r="D258" s="0" t="n">
        <v>0.705566704273224</v>
      </c>
      <c r="E258" s="0" t="s">
        <v>535</v>
      </c>
      <c r="F258" s="0" t="s">
        <v>536</v>
      </c>
      <c r="G258" s="0" t="n">
        <f aca="false">IF(IMABS($E258)=0,-100,20*LOG10(IMABS($E258)))</f>
        <v>-18.8707222343202</v>
      </c>
      <c r="H258" s="0" t="n">
        <f aca="false">IF(IMABS($F258)=0,-100,20*LOG10(IMABS($F258)))</f>
        <v>-9.96102457933122</v>
      </c>
      <c r="I258" s="0" t="n">
        <f aca="false">DEGREES(ATAN2(IMREAL($E258),IMAGINARY($E258)))</f>
        <v>0.102558760114091</v>
      </c>
      <c r="J258" s="0" t="n">
        <f aca="false">DEGREES(ATAN2(IMREAL($F258),IMAGINARY($F258)))</f>
        <v>148.168343075865</v>
      </c>
      <c r="K258" s="0" t="n">
        <f aca="false">(0.5-0.5*COS(2*PI()*$A258/$N$18))</f>
        <v>0.503067942324577</v>
      </c>
      <c r="L258" s="0" t="n">
        <f aca="false">$C258*$K258</f>
        <v>-0.463759792278456</v>
      </c>
      <c r="M258" s="0" t="n">
        <f aca="false">$D258*$K258</f>
        <v>0.354947990091464</v>
      </c>
    </row>
    <row r="259" customFormat="false" ht="12.75" hidden="false" customHeight="false" outlineLevel="0" collapsed="false">
      <c r="A259" s="0" t="n">
        <v>258</v>
      </c>
      <c r="B259" s="0" t="n">
        <f aca="false">($A259*$N$19)/$N$20</f>
        <v>129000</v>
      </c>
      <c r="C259" s="0" t="n">
        <v>-0.802817463874817</v>
      </c>
      <c r="D259" s="0" t="n">
        <v>0.717773735523224</v>
      </c>
      <c r="E259" s="0" t="s">
        <v>537</v>
      </c>
      <c r="F259" s="0" t="s">
        <v>538</v>
      </c>
      <c r="G259" s="0" t="n">
        <f aca="false">IF(IMABS($E259)=0,-100,20*LOG10(IMABS($E259)))</f>
        <v>-18.9255110682895</v>
      </c>
      <c r="H259" s="0" t="n">
        <f aca="false">IF(IMABS($F259)=0,-100,20*LOG10(IMABS($F259)))</f>
        <v>-10.4902915564314</v>
      </c>
      <c r="I259" s="0" t="n">
        <f aca="false">DEGREES(ATAN2(IMREAL($E259),IMAGINARY($E259)))</f>
        <v>149.161961529153</v>
      </c>
      <c r="J259" s="0" t="n">
        <f aca="false">DEGREES(ATAN2(IMREAL($F259),IMAGINARY($F259)))</f>
        <v>-68.2116207375369</v>
      </c>
      <c r="K259" s="0" t="n">
        <f aca="false">(0.5-0.5*COS(2*PI()*$A259/$N$18))</f>
        <v>0.50613576914286</v>
      </c>
      <c r="L259" s="0" t="n">
        <f aca="false">$C259*$K259</f>
        <v>-0.406334634559601</v>
      </c>
      <c r="M259" s="0" t="n">
        <f aca="false">$D259*$K259</f>
        <v>0.363290961699591</v>
      </c>
    </row>
    <row r="260" customFormat="false" ht="12.75" hidden="false" customHeight="false" outlineLevel="0" collapsed="false">
      <c r="A260" s="0" t="n">
        <v>259</v>
      </c>
      <c r="B260" s="0" t="n">
        <f aca="false">($A260*$N$19)/$N$20</f>
        <v>129500</v>
      </c>
      <c r="C260" s="0" t="n">
        <v>-0.637423992156982</v>
      </c>
      <c r="D260" s="0" t="n">
        <v>0.688476860523224</v>
      </c>
      <c r="E260" s="0" t="s">
        <v>539</v>
      </c>
      <c r="F260" s="0" t="s">
        <v>540</v>
      </c>
      <c r="G260" s="0" t="n">
        <f aca="false">IF(IMABS($E260)=0,-100,20*LOG10(IMABS($E260)))</f>
        <v>-18.9800148554466</v>
      </c>
      <c r="H260" s="0" t="n">
        <f aca="false">IF(IMABS($F260)=0,-100,20*LOG10(IMABS($F260)))</f>
        <v>-10.227574127086</v>
      </c>
      <c r="I260" s="0" t="n">
        <f aca="false">DEGREES(ATAN2(IMREAL($E260),IMAGINARY($E260)))</f>
        <v>-61.7736704630126</v>
      </c>
      <c r="J260" s="0" t="n">
        <f aca="false">DEGREES(ATAN2(IMREAL($F260),IMAGINARY($F260)))</f>
        <v>76.6318647101037</v>
      </c>
      <c r="K260" s="0" t="n">
        <f aca="false">(0.5-0.5*COS(2*PI()*$A260/$N$18))</f>
        <v>0.509203364952902</v>
      </c>
      <c r="L260" s="0" t="n">
        <f aca="false">$C260*$K260</f>
        <v>-0.324578441708048</v>
      </c>
      <c r="M260" s="0" t="n">
        <f aca="false">$D260*$K260</f>
        <v>0.350574734070636</v>
      </c>
    </row>
    <row r="261" customFormat="false" ht="12.75" hidden="false" customHeight="false" outlineLevel="0" collapsed="false">
      <c r="A261" s="0" t="n">
        <v>260</v>
      </c>
      <c r="B261" s="0" t="n">
        <f aca="false">($A261*$N$19)/$N$20</f>
        <v>130000</v>
      </c>
      <c r="C261" s="0" t="n">
        <v>-0.43523108959198</v>
      </c>
      <c r="D261" s="0" t="n">
        <v>0.615234613418579</v>
      </c>
      <c r="E261" s="0" t="s">
        <v>541</v>
      </c>
      <c r="F261" s="0" t="s">
        <v>542</v>
      </c>
      <c r="G261" s="0" t="n">
        <f aca="false">IF(IMABS($E261)=0,-100,20*LOG10(IMABS($E261)))</f>
        <v>-19.0337476408294</v>
      </c>
      <c r="H261" s="0" t="n">
        <f aca="false">IF(IMABS($F261)=0,-100,20*LOG10(IMABS($F261)))</f>
        <v>-9.62084987936637</v>
      </c>
      <c r="I261" s="0" t="n">
        <f aca="false">DEGREES(ATAN2(IMREAL($E261),IMAGINARY($E261)))</f>
        <v>87.2864387169065</v>
      </c>
      <c r="J261" s="0" t="n">
        <f aca="false">DEGREES(ATAN2(IMREAL($F261),IMAGINARY($F261)))</f>
        <v>-134.309578600539</v>
      </c>
      <c r="K261" s="0" t="n">
        <f aca="false">(0.5-0.5*COS(2*PI()*$A261/$N$18))</f>
        <v>0.512270614261456</v>
      </c>
      <c r="L261" s="0" t="n">
        <f aca="false">$C261*$K261</f>
        <v>-0.222956097610966</v>
      </c>
      <c r="M261" s="0" t="n">
        <f aca="false">$D261*$K261</f>
        <v>0.315166613330845</v>
      </c>
    </row>
    <row r="262" customFormat="false" ht="12.75" hidden="false" customHeight="false" outlineLevel="0" collapsed="false">
      <c r="A262" s="0" t="n">
        <v>261</v>
      </c>
      <c r="B262" s="0" t="n">
        <f aca="false">($A262*$N$19)/$N$20</f>
        <v>130500</v>
      </c>
      <c r="C262" s="0" t="n">
        <v>-0.207911685109139</v>
      </c>
      <c r="D262" s="0" t="n">
        <v>0.517578363418579</v>
      </c>
      <c r="E262" s="0" t="s">
        <v>543</v>
      </c>
      <c r="F262" s="0" t="s">
        <v>544</v>
      </c>
      <c r="G262" s="0" t="n">
        <f aca="false">IF(IMABS($E262)=0,-100,20*LOG10(IMABS($E262)))</f>
        <v>-19.0878134136663</v>
      </c>
      <c r="H262" s="0" t="n">
        <f aca="false">IF(IMABS($F262)=0,-100,20*LOG10(IMABS($F262)))</f>
        <v>-9.39970707863855</v>
      </c>
      <c r="I262" s="0" t="n">
        <f aca="false">DEGREES(ATAN2(IMREAL($E262),IMAGINARY($E262)))</f>
        <v>-123.651336093423</v>
      </c>
      <c r="J262" s="0" t="n">
        <f aca="false">DEGREES(ATAN2(IMREAL($F262),IMAGINARY($F262)))</f>
        <v>15.0705460379733</v>
      </c>
      <c r="K262" s="0" t="n">
        <f aca="false">(0.5-0.5*COS(2*PI()*$A262/$N$18))</f>
        <v>0.515337401588318</v>
      </c>
      <c r="L262" s="0" t="n">
        <f aca="false">$C262*$K262</f>
        <v>-0.107144667563992</v>
      </c>
      <c r="M262" s="0" t="n">
        <f aca="false">$D262*$K262</f>
        <v>0.266727488922465</v>
      </c>
    </row>
    <row r="263" customFormat="false" ht="12.75" hidden="false" customHeight="false" outlineLevel="0" collapsed="false">
      <c r="A263" s="0" t="n">
        <v>262</v>
      </c>
      <c r="B263" s="0" t="n">
        <f aca="false">($A263*$N$19)/$N$20</f>
        <v>131000</v>
      </c>
      <c r="C263" s="0" t="n">
        <v>0.0314107574522495</v>
      </c>
      <c r="D263" s="0" t="n">
        <v>0.388183861970902</v>
      </c>
      <c r="E263" s="0" t="s">
        <v>545</v>
      </c>
      <c r="F263" s="0" t="s">
        <v>546</v>
      </c>
      <c r="G263" s="0" t="n">
        <f aca="false">IF(IMABS($E263)=0,-100,20*LOG10(IMABS($E263)))</f>
        <v>-19.1407873047365</v>
      </c>
      <c r="H263" s="0" t="n">
        <f aca="false">IF(IMABS($F263)=0,-100,20*LOG10(IMABS($F263)))</f>
        <v>-8.59953977731435</v>
      </c>
      <c r="I263" s="0" t="n">
        <f aca="false">DEGREES(ATAN2(IMREAL($E263),IMAGINARY($E263)))</f>
        <v>25.4113452531181</v>
      </c>
      <c r="J263" s="0" t="n">
        <f aca="false">DEGREES(ATAN2(IMREAL($F263),IMAGINARY($F263)))</f>
        <v>167.554823102589</v>
      </c>
      <c r="K263" s="0" t="n">
        <f aca="false">(0.5-0.5*COS(2*PI()*$A263/$N$18))</f>
        <v>0.51840361147068</v>
      </c>
      <c r="L263" s="0" t="n">
        <f aca="false">$C263*$K263</f>
        <v>0.0162834501022757</v>
      </c>
      <c r="M263" s="0" t="n">
        <f aca="false">$D263*$K263</f>
        <v>0.201235915960351</v>
      </c>
    </row>
    <row r="264" customFormat="false" ht="12.75" hidden="false" customHeight="false" outlineLevel="0" collapsed="false">
      <c r="A264" s="0" t="n">
        <v>263</v>
      </c>
      <c r="B264" s="0" t="n">
        <f aca="false">($A264*$N$19)/$N$20</f>
        <v>131500</v>
      </c>
      <c r="C264" s="0" t="n">
        <v>0.268919825553894</v>
      </c>
      <c r="D264" s="0" t="n">
        <v>0.22705103456974</v>
      </c>
      <c r="E264" s="0" t="s">
        <v>547</v>
      </c>
      <c r="F264" s="0" t="s">
        <v>548</v>
      </c>
      <c r="G264" s="0" t="n">
        <f aca="false">IF(IMABS($E264)=0,-100,20*LOG10(IMABS($E264)))</f>
        <v>-19.1940004506834</v>
      </c>
      <c r="H264" s="0" t="n">
        <f aca="false">IF(IMABS($F264)=0,-100,20*LOG10(IMABS($F264)))</f>
        <v>-9.01917860514768</v>
      </c>
      <c r="I264" s="0" t="n">
        <f aca="false">DEGREES(ATAN2(IMREAL($E264),IMAGINARY($E264)))</f>
        <v>174.471328575616</v>
      </c>
      <c r="J264" s="0" t="n">
        <f aca="false">DEGREES(ATAN2(IMREAL($F264),IMAGINARY($F264)))</f>
        <v>-35.1105607866308</v>
      </c>
      <c r="K264" s="0" t="n">
        <f aca="false">(0.5-0.5*COS(2*PI()*$A264/$N$18))</f>
        <v>0.52146912846747</v>
      </c>
      <c r="L264" s="0" t="n">
        <f aca="false">$C264*$K264</f>
        <v>0.140233387059213</v>
      </c>
      <c r="M264" s="0" t="n">
        <f aca="false">$D264*$K264</f>
        <v>0.11840010511472</v>
      </c>
    </row>
    <row r="265" customFormat="false" ht="12.75" hidden="false" customHeight="false" outlineLevel="0" collapsed="false">
      <c r="A265" s="0" t="n">
        <v>264</v>
      </c>
      <c r="B265" s="0" t="n">
        <f aca="false">($A265*$N$19)/$N$20</f>
        <v>132000</v>
      </c>
      <c r="C265" s="0" t="n">
        <v>0.49090376496315</v>
      </c>
      <c r="D265" s="0" t="n">
        <v>0.0585939921438694</v>
      </c>
      <c r="E265" s="0" t="s">
        <v>549</v>
      </c>
      <c r="F265" s="0" t="s">
        <v>550</v>
      </c>
      <c r="G265" s="0" t="n">
        <f aca="false">IF(IMABS($E265)=0,-100,20*LOG10(IMABS($E265)))</f>
        <v>-19.2466431241022</v>
      </c>
      <c r="H265" s="0" t="n">
        <f aca="false">IF(IMABS($F265)=0,-100,20*LOG10(IMABS($F265)))</f>
        <v>-9.94800054843714</v>
      </c>
      <c r="I265" s="0" t="n">
        <f aca="false">DEGREES(ATAN2(IMREAL($E265),IMAGINARY($E265)))</f>
        <v>-36.4642297922546</v>
      </c>
      <c r="J265" s="0" t="n">
        <f aca="false">DEGREES(ATAN2(IMREAL($F265),IMAGINARY($F265)))</f>
        <v>114.443711624982</v>
      </c>
      <c r="K265" s="0" t="n">
        <f aca="false">(0.5-0.5*COS(2*PI()*$A265/$N$18))</f>
        <v>0.524533837163709</v>
      </c>
      <c r="L265" s="0" t="n">
        <f aca="false">$C265*$K265</f>
        <v>0.257495635514233</v>
      </c>
      <c r="M265" s="0" t="n">
        <f aca="false">$D265*$K265</f>
        <v>0.030734531533964</v>
      </c>
    </row>
    <row r="266" customFormat="false" ht="12.75" hidden="false" customHeight="false" outlineLevel="0" collapsed="false">
      <c r="A266" s="0" t="n">
        <v>265</v>
      </c>
      <c r="B266" s="0" t="n">
        <f aca="false">($A266*$N$19)/$N$20</f>
        <v>132500</v>
      </c>
      <c r="C266" s="0" t="n">
        <v>0.684547126293182</v>
      </c>
      <c r="D266" s="0" t="n">
        <v>-0.109863050282002</v>
      </c>
      <c r="E266" s="0" t="s">
        <v>551</v>
      </c>
      <c r="F266" s="0" t="s">
        <v>552</v>
      </c>
      <c r="G266" s="0" t="n">
        <f aca="false">IF(IMABS($E266)=0,-100,20*LOG10(IMABS($E266)))</f>
        <v>-19.2988297959087</v>
      </c>
      <c r="H266" s="0" t="n">
        <f aca="false">IF(IMABS($F266)=0,-100,20*LOG10(IMABS($F266)))</f>
        <v>-10.3210645904341</v>
      </c>
      <c r="I266" s="0" t="n">
        <f aca="false">DEGREES(ATAN2(IMREAL($E266),IMAGINARY($E266)))</f>
        <v>112.595492608885</v>
      </c>
      <c r="J266" s="0" t="n">
        <f aca="false">DEGREES(ATAN2(IMREAL($F266),IMAGINARY($F266)))</f>
        <v>-96.7345478639483</v>
      </c>
      <c r="K266" s="0" t="n">
        <f aca="false">(0.5-0.5*COS(2*PI()*$A266/$N$18))</f>
        <v>0.527597622174845</v>
      </c>
      <c r="L266" s="0" t="n">
        <f aca="false">$C266*$K266</f>
        <v>0.361165436098906</v>
      </c>
      <c r="M266" s="0" t="n">
        <f aca="false">$D266*$K266</f>
        <v>-0.0579634840936594</v>
      </c>
    </row>
    <row r="267" customFormat="false" ht="12.75" hidden="false" customHeight="false" outlineLevel="0" collapsed="false">
      <c r="A267" s="0" t="n">
        <v>266</v>
      </c>
      <c r="B267" s="0" t="n">
        <f aca="false">($A267*$N$19)/$N$20</f>
        <v>133000</v>
      </c>
      <c r="C267" s="0" t="n">
        <v>0.838670551776886</v>
      </c>
      <c r="D267" s="0" t="n">
        <v>-0.275878667831421</v>
      </c>
      <c r="E267" s="0" t="s">
        <v>553</v>
      </c>
      <c r="F267" s="0" t="s">
        <v>554</v>
      </c>
      <c r="G267" s="0" t="n">
        <f aca="false">IF(IMABS($E267)=0,-100,20*LOG10(IMABS($E267)))</f>
        <v>-19.3511661677647</v>
      </c>
      <c r="H267" s="0" t="n">
        <f aca="false">IF(IMABS($F267)=0,-100,20*LOG10(IMABS($F267)))</f>
        <v>-11.02883742677</v>
      </c>
      <c r="I267" s="0" t="n">
        <f aca="false">DEGREES(ATAN2(IMREAL($E267),IMAGINARY($E267)))</f>
        <v>-98.3412709769189</v>
      </c>
      <c r="J267" s="0" t="n">
        <f aca="false">DEGREES(ATAN2(IMREAL($F267),IMAGINARY($F267)))</f>
        <v>52.2835065610262</v>
      </c>
      <c r="K267" s="0" t="n">
        <f aca="false">(0.5-0.5*COS(2*PI()*$A267/$N$18))</f>
        <v>0.530660368151104</v>
      </c>
      <c r="L267" s="0" t="n">
        <f aca="false">$C267*$K267</f>
        <v>0.445049223763412</v>
      </c>
      <c r="M267" s="0" t="n">
        <f aca="false">$D267*$K267</f>
        <v>-0.146397875436458</v>
      </c>
    </row>
    <row r="268" customFormat="false" ht="12.75" hidden="false" customHeight="false" outlineLevel="0" collapsed="false">
      <c r="A268" s="0" t="n">
        <v>267</v>
      </c>
      <c r="B268" s="0" t="n">
        <f aca="false">($A268*$N$19)/$N$20</f>
        <v>133500</v>
      </c>
      <c r="C268" s="0" t="n">
        <v>0.944376349449158</v>
      </c>
      <c r="D268" s="0" t="n">
        <v>-0.422363072633743</v>
      </c>
      <c r="E268" s="0" t="s">
        <v>555</v>
      </c>
      <c r="F268" s="0" t="s">
        <v>556</v>
      </c>
      <c r="G268" s="0" t="n">
        <f aca="false">IF(IMABS($E268)=0,-100,20*LOG10(IMABS($E268)))</f>
        <v>-19.402488305072</v>
      </c>
      <c r="H268" s="0" t="n">
        <f aca="false">IF(IMABS($F268)=0,-100,20*LOG10(IMABS($F268)))</f>
        <v>-11.6598921690364</v>
      </c>
      <c r="I268" s="0" t="n">
        <f aca="false">DEGREES(ATAN2(IMREAL($E268),IMAGINARY($E268)))</f>
        <v>50.7204716541324</v>
      </c>
      <c r="J268" s="0" t="n">
        <f aca="false">DEGREES(ATAN2(IMREAL($F268),IMAGINARY($F268)))</f>
        <v>-164.459188981162</v>
      </c>
      <c r="K268" s="0" t="n">
        <f aca="false">(0.5-0.5*COS(2*PI()*$A268/$N$18))</f>
        <v>0.533721959781832</v>
      </c>
      <c r="L268" s="0" t="n">
        <f aca="false">$C268*$K268</f>
        <v>0.504034395999617</v>
      </c>
      <c r="M268" s="0" t="n">
        <f aca="false">$D268*$K268</f>
        <v>-0.225424446865558</v>
      </c>
    </row>
    <row r="269" customFormat="false" ht="12.75" hidden="false" customHeight="false" outlineLevel="0" collapsed="false">
      <c r="A269" s="0" t="n">
        <v>268</v>
      </c>
      <c r="B269" s="0" t="n">
        <f aca="false">($A269*$N$19)/$N$20</f>
        <v>134000</v>
      </c>
      <c r="C269" s="0" t="n">
        <v>0.995561957359314</v>
      </c>
      <c r="D269" s="0" t="n">
        <v>-0.549316167831421</v>
      </c>
      <c r="E269" s="0" t="s">
        <v>557</v>
      </c>
      <c r="F269" s="0" t="s">
        <v>558</v>
      </c>
      <c r="G269" s="0" t="n">
        <f aca="false">IF(IMABS($E269)=0,-100,20*LOG10(IMABS($E269)))</f>
        <v>-19.4541626503744</v>
      </c>
      <c r="H269" s="0" t="n">
        <f aca="false">IF(IMABS($F269)=0,-100,20*LOG10(IMABS($F269)))</f>
        <v>-11.2557496672123</v>
      </c>
      <c r="I269" s="0" t="n">
        <f aca="false">DEGREES(ATAN2(IMREAL($E269),IMAGINARY($E269)))</f>
        <v>-160.218791876096</v>
      </c>
      <c r="J269" s="0" t="n">
        <f aca="false">DEGREES(ATAN2(IMREAL($F269),IMAGINARY($F269)))</f>
        <v>-21.043599592734</v>
      </c>
      <c r="K269" s="0" t="n">
        <f aca="false">(0.5-0.5*COS(2*PI()*$A269/$N$18))</f>
        <v>0.536782281799834</v>
      </c>
      <c r="L269" s="0" t="n">
        <f aca="false">$C269*$K269</f>
        <v>0.534400019144441</v>
      </c>
      <c r="M269" s="0" t="n">
        <f aca="false">$D269*$K269</f>
        <v>-0.294863185998091</v>
      </c>
    </row>
    <row r="270" customFormat="false" ht="12.75" hidden="false" customHeight="false" outlineLevel="0" collapsed="false">
      <c r="A270" s="0" t="n">
        <v>269</v>
      </c>
      <c r="B270" s="0" t="n">
        <f aca="false">($A270*$N$19)/$N$20</f>
        <v>134500</v>
      </c>
      <c r="C270" s="0" t="n">
        <v>0.989272356033325</v>
      </c>
      <c r="D270" s="0" t="n">
        <v>-0.639648258686066</v>
      </c>
      <c r="E270" s="0" t="s">
        <v>559</v>
      </c>
      <c r="F270" s="0" t="s">
        <v>560</v>
      </c>
      <c r="G270" s="0" t="n">
        <f aca="false">IF(IMABS($E270)=0,-100,20*LOG10(IMABS($E270)))</f>
        <v>-19.505023725827</v>
      </c>
      <c r="H270" s="0" t="n">
        <f aca="false">IF(IMABS($F270)=0,-100,20*LOG10(IMABS($F270)))</f>
        <v>-10.5605711041291</v>
      </c>
      <c r="I270" s="0" t="n">
        <f aca="false">DEGREES(ATAN2(IMREAL($E270),IMAGINARY($E270)))</f>
        <v>-11.1548189641634</v>
      </c>
      <c r="J270" s="0" t="n">
        <f aca="false">DEGREES(ATAN2(IMREAL($F270),IMAGINARY($F270)))</f>
        <v>126.869656134724</v>
      </c>
      <c r="K270" s="0" t="n">
        <f aca="false">(0.5-0.5*COS(2*PI()*$A270/$N$18))</f>
        <v>0.539841218985715</v>
      </c>
      <c r="L270" s="0" t="n">
        <f aca="false">$C270*$K270</f>
        <v>0.534049994589901</v>
      </c>
      <c r="M270" s="0" t="n">
        <f aca="false">$D270*$K270</f>
        <v>-0.345308495691176</v>
      </c>
    </row>
    <row r="271" customFormat="false" ht="12.75" hidden="false" customHeight="false" outlineLevel="0" collapsed="false">
      <c r="A271" s="0" t="n">
        <v>270</v>
      </c>
      <c r="B271" s="0" t="n">
        <f aca="false">($A271*$N$19)/$N$20</f>
        <v>135000</v>
      </c>
      <c r="C271" s="0" t="n">
        <v>0.925870597362518</v>
      </c>
      <c r="D271" s="0" t="n">
        <v>-0.693359196186066</v>
      </c>
      <c r="E271" s="0" t="s">
        <v>561</v>
      </c>
      <c r="F271" s="0" t="s">
        <v>562</v>
      </c>
      <c r="G271" s="0" t="n">
        <f aca="false">IF(IMABS($E271)=0,-100,20*LOG10(IMABS($E271)))</f>
        <v>-19.555730859621</v>
      </c>
      <c r="H271" s="0" t="n">
        <f aca="false">IF(IMABS($F271)=0,-100,20*LOG10(IMABS($F271)))</f>
        <v>-10.4923892906258</v>
      </c>
      <c r="I271" s="0" t="n">
        <f aca="false">DEGREES(ATAN2(IMREAL($E271),IMAGINARY($E271)))</f>
        <v>137.904727318961</v>
      </c>
      <c r="J271" s="0" t="n">
        <f aca="false">DEGREES(ATAN2(IMREAL($F271),IMAGINARY($F271)))</f>
        <v>-82.3345182789069</v>
      </c>
      <c r="K271" s="0" t="n">
        <f aca="false">(0.5-0.5*COS(2*PI()*$A271/$N$18))</f>
        <v>0.54289865617222</v>
      </c>
      <c r="L271" s="0" t="n">
        <f aca="false">$C271*$K271</f>
        <v>0.502653903097482</v>
      </c>
      <c r="M271" s="0" t="n">
        <f aca="false">$D271*$K271</f>
        <v>-0.376423775854066</v>
      </c>
    </row>
    <row r="272" customFormat="false" ht="12.75" hidden="false" customHeight="false" outlineLevel="0" collapsed="false">
      <c r="A272" s="0" t="n">
        <v>271</v>
      </c>
      <c r="B272" s="0" t="n">
        <f aca="false">($A272*$N$19)/$N$20</f>
        <v>135500</v>
      </c>
      <c r="C272" s="0" t="n">
        <v>0.80901700258255</v>
      </c>
      <c r="D272" s="0" t="n">
        <v>-0.710449039936066</v>
      </c>
      <c r="E272" s="0" t="s">
        <v>563</v>
      </c>
      <c r="F272" s="0" t="s">
        <v>564</v>
      </c>
      <c r="G272" s="0" t="n">
        <f aca="false">IF(IMABS($E272)=0,-100,20*LOG10(IMABS($E272)))</f>
        <v>-19.6063092952344</v>
      </c>
      <c r="H272" s="0" t="n">
        <f aca="false">IF(IMABS($F272)=0,-100,20*LOG10(IMABS($F272)))</f>
        <v>-10.0265315635468</v>
      </c>
      <c r="I272" s="0" t="n">
        <f aca="false">DEGREES(ATAN2(IMREAL($E272),IMAGINARY($E272)))</f>
        <v>-73.0313867732043</v>
      </c>
      <c r="J272" s="0" t="n">
        <f aca="false">DEGREES(ATAN2(IMREAL($F272),IMAGINARY($F272)))</f>
        <v>62.4519175794327</v>
      </c>
      <c r="K272" s="0" t="n">
        <f aca="false">(0.5-0.5*COS(2*PI()*$A272/$N$18))</f>
        <v>0.545954478248566</v>
      </c>
      <c r="L272" s="0" t="n">
        <f aca="false">$C272*$K272</f>
        <v>0.441686455539175</v>
      </c>
      <c r="M272" s="0" t="n">
        <f aca="false">$D272*$K272</f>
        <v>-0.38787283492049</v>
      </c>
    </row>
    <row r="273" customFormat="false" ht="12.75" hidden="false" customHeight="false" outlineLevel="0" collapsed="false">
      <c r="A273" s="0" t="n">
        <v>272</v>
      </c>
      <c r="B273" s="0" t="n">
        <f aca="false">($A273*$N$19)/$N$20</f>
        <v>136000</v>
      </c>
      <c r="C273" s="0" t="n">
        <v>0.645457684993744</v>
      </c>
      <c r="D273" s="0" t="n">
        <v>-0.686034977436066</v>
      </c>
      <c r="E273" s="0" t="s">
        <v>565</v>
      </c>
      <c r="F273" s="0" t="s">
        <v>566</v>
      </c>
      <c r="G273" s="0" t="n">
        <f aca="false">IF(IMABS($E273)=0,-100,20*LOG10(IMABS($E273)))</f>
        <v>-19.6560807469797</v>
      </c>
      <c r="H273" s="0" t="n">
        <f aca="false">IF(IMABS($F273)=0,-100,20*LOG10(IMABS($F273)))</f>
        <v>-8.95096961276918</v>
      </c>
      <c r="I273" s="0" t="n">
        <f aca="false">DEGREES(ATAN2(IMREAL($E273),IMAGINARY($E273)))</f>
        <v>76.0296903984187</v>
      </c>
      <c r="J273" s="0" t="n">
        <f aca="false">DEGREES(ATAN2(IMREAL($F273),IMAGINARY($F273)))</f>
        <v>-141.888648542934</v>
      </c>
      <c r="K273" s="0" t="n">
        <f aca="false">(0.5-0.5*COS(2*PI()*$A273/$N$18))</f>
        <v>0.54900857016478</v>
      </c>
      <c r="L273" s="0" t="n">
        <f aca="false">$C273*$K273</f>
        <v>0.354361800740285</v>
      </c>
      <c r="M273" s="0" t="n">
        <f aca="false">$D273*$K273</f>
        <v>-0.376639082045202</v>
      </c>
    </row>
    <row r="274" customFormat="false" ht="12.75" hidden="false" customHeight="false" outlineLevel="0" collapsed="false">
      <c r="A274" s="0" t="n">
        <v>273</v>
      </c>
      <c r="B274" s="0" t="n">
        <f aca="false">($A274*$N$19)/$N$20</f>
        <v>136500</v>
      </c>
      <c r="C274" s="0" t="n">
        <v>0.444635182619095</v>
      </c>
      <c r="D274" s="0" t="n">
        <v>-0.617675542831421</v>
      </c>
      <c r="E274" s="0" t="s">
        <v>567</v>
      </c>
      <c r="F274" s="0" t="s">
        <v>568</v>
      </c>
      <c r="G274" s="0" t="n">
        <f aca="false">IF(IMABS($E274)=0,-100,20*LOG10(IMABS($E274)))</f>
        <v>-19.7062237470163</v>
      </c>
      <c r="H274" s="0" t="n">
        <f aca="false">IF(IMABS($F274)=0,-100,20*LOG10(IMABS($F274)))</f>
        <v>-9.82239264355084</v>
      </c>
      <c r="I274" s="0" t="n">
        <f aca="false">DEGREES(ATAN2(IMREAL($E274),IMAGINARY($E274)))</f>
        <v>-134.908648222377</v>
      </c>
      <c r="J274" s="0" t="n">
        <f aca="false">DEGREES(ATAN2(IMREAL($F274),IMAGINARY($F274)))</f>
        <v>13.0591607086839</v>
      </c>
      <c r="K274" s="0" t="n">
        <f aca="false">(0.5-0.5*COS(2*PI()*$A274/$N$18))</f>
        <v>0.552060816936027</v>
      </c>
      <c r="L274" s="0" t="n">
        <f aca="false">$C274*$K274</f>
        <v>0.245465662155197</v>
      </c>
      <c r="M274" s="0" t="n">
        <f aca="false">$D274*$K274</f>
        <v>-0.340994464776918</v>
      </c>
    </row>
    <row r="275" customFormat="false" ht="12.75" hidden="false" customHeight="false" outlineLevel="0" collapsed="false">
      <c r="A275" s="0" t="n">
        <v>274</v>
      </c>
      <c r="B275" s="0" t="n">
        <f aca="false">($A275*$N$19)/$N$20</f>
        <v>137000</v>
      </c>
      <c r="C275" s="0" t="n">
        <v>0.218143239617348</v>
      </c>
      <c r="D275" s="0" t="n">
        <v>-0.512695074081421</v>
      </c>
      <c r="E275" s="0" t="s">
        <v>569</v>
      </c>
      <c r="F275" s="0" t="s">
        <v>570</v>
      </c>
      <c r="G275" s="0" t="n">
        <f aca="false">IF(IMABS($E275)=0,-100,20*LOG10(IMABS($E275)))</f>
        <v>-19.7553919643063</v>
      </c>
      <c r="H275" s="0" t="n">
        <f aca="false">IF(IMABS($F275)=0,-100,20*LOG10(IMABS($F275)))</f>
        <v>-9.84236474606395</v>
      </c>
      <c r="I275" s="0" t="n">
        <f aca="false">DEGREES(ATAN2(IMREAL($E275),IMAGINARY($E275)))</f>
        <v>14.1544740522972</v>
      </c>
      <c r="J275" s="0" t="n">
        <f aca="false">DEGREES(ATAN2(IMREAL($F275),IMAGINARY($F275)))</f>
        <v>160.049297929978</v>
      </c>
      <c r="K275" s="0" t="n">
        <f aca="false">(0.5-0.5*COS(2*PI()*$A275/$N$18))</f>
        <v>0.555111103646942</v>
      </c>
      <c r="L275" s="0" t="n">
        <f aca="false">$C275*$K275</f>
        <v>0.121093734497105</v>
      </c>
      <c r="M275" s="0" t="n">
        <f aca="false">$D275*$K275</f>
        <v>-0.284602728407688</v>
      </c>
    </row>
    <row r="276" customFormat="false" ht="12.75" hidden="false" customHeight="false" outlineLevel="0" collapsed="false">
      <c r="A276" s="0" t="n">
        <v>275</v>
      </c>
      <c r="B276" s="0" t="n">
        <f aca="false">($A276*$N$19)/$N$20</f>
        <v>137500</v>
      </c>
      <c r="C276" s="0" t="n">
        <v>-0.0209424197673798</v>
      </c>
      <c r="D276" s="0" t="n">
        <v>-0.383300572633743</v>
      </c>
      <c r="E276" s="0" t="s">
        <v>571</v>
      </c>
      <c r="F276" s="0" t="s">
        <v>572</v>
      </c>
      <c r="G276" s="0" t="n">
        <f aca="false">IF(IMABS($E276)=0,-100,20*LOG10(IMABS($E276)))</f>
        <v>-19.8046499161303</v>
      </c>
      <c r="H276" s="0" t="n">
        <f aca="false">IF(IMABS($F276)=0,-100,20*LOG10(IMABS($F276)))</f>
        <v>-10.2276561966004</v>
      </c>
      <c r="I276" s="0" t="n">
        <f aca="false">DEGREES(ATAN2(IMREAL($E276),IMAGINARY($E276)))</f>
        <v>163.214383957053</v>
      </c>
      <c r="J276" s="0" t="n">
        <f aca="false">DEGREES(ATAN2(IMREAL($F276),IMAGINARY($F276)))</f>
        <v>-44.8688521327032</v>
      </c>
      <c r="K276" s="0" t="n">
        <f aca="false">(0.5-0.5*COS(2*PI()*$A276/$N$18))</f>
        <v>0.558159315455952</v>
      </c>
      <c r="L276" s="0" t="n">
        <f aca="false">$C276*$K276</f>
        <v>-0.0116892066813519</v>
      </c>
      <c r="M276" s="0" t="n">
        <f aca="false">$D276*$K276</f>
        <v>-0.213942785235125</v>
      </c>
    </row>
    <row r="277" customFormat="false" ht="12.75" hidden="false" customHeight="false" outlineLevel="0" collapsed="false">
      <c r="A277" s="0" t="n">
        <v>276</v>
      </c>
      <c r="B277" s="0" t="n">
        <f aca="false">($A277*$N$19)/$N$20</f>
        <v>138000</v>
      </c>
      <c r="C277" s="0" t="n">
        <v>-0.258819043636322</v>
      </c>
      <c r="D277" s="0" t="n">
        <v>-0.234374776482582</v>
      </c>
      <c r="E277" s="0" t="s">
        <v>573</v>
      </c>
      <c r="F277" s="0" t="s">
        <v>574</v>
      </c>
      <c r="G277" s="0" t="n">
        <f aca="false">IF(IMABS($E277)=0,-100,20*LOG10(IMABS($E277)))</f>
        <v>-19.8535474753821</v>
      </c>
      <c r="H277" s="0" t="n">
        <f aca="false">IF(IMABS($F277)=0,-100,20*LOG10(IMABS($F277)))</f>
        <v>-11.5323219900398</v>
      </c>
      <c r="I277" s="0" t="n">
        <f aca="false">DEGREES(ATAN2(IMREAL($E277),IMAGINARY($E277)))</f>
        <v>-47.7214368716436</v>
      </c>
      <c r="J277" s="0" t="n">
        <f aca="false">DEGREES(ATAN2(IMREAL($F277),IMAGINARY($F277)))</f>
        <v>97.8935884482651</v>
      </c>
      <c r="K277" s="0" t="n">
        <f aca="false">(0.5-0.5*COS(2*PI()*$A277/$N$18))</f>
        <v>0.561205337599608</v>
      </c>
      <c r="L277" s="0" t="n">
        <f aca="false">$C277*$K277</f>
        <v>-0.14525062876113</v>
      </c>
      <c r="M277" s="0" t="n">
        <f aca="false">$D277*$K277</f>
        <v>-0.13153237556074</v>
      </c>
    </row>
    <row r="278" customFormat="false" ht="12.75" hidden="false" customHeight="false" outlineLevel="0" collapsed="false">
      <c r="A278" s="0" t="n">
        <v>277</v>
      </c>
      <c r="B278" s="0" t="n">
        <f aca="false">($A278*$N$19)/$N$20</f>
        <v>138500</v>
      </c>
      <c r="C278" s="0" t="n">
        <v>-0.481753677129746</v>
      </c>
      <c r="D278" s="0" t="n">
        <v>-0.0634763240814209</v>
      </c>
      <c r="E278" s="0" t="s">
        <v>575</v>
      </c>
      <c r="F278" s="0" t="s">
        <v>576</v>
      </c>
      <c r="G278" s="0" t="n">
        <f aca="false">IF(IMABS($E278)=0,-100,20*LOG10(IMABS($E278)))</f>
        <v>-19.901858361335</v>
      </c>
      <c r="H278" s="0" t="n">
        <f aca="false">IF(IMABS($F278)=0,-100,20*LOG10(IMABS($F278)))</f>
        <v>-10.4272212722615</v>
      </c>
      <c r="I278" s="0" t="n">
        <f aca="false">DEGREES(ATAN2(IMREAL($E278),IMAGINARY($E278)))</f>
        <v>101.338719098963</v>
      </c>
      <c r="J278" s="0" t="n">
        <f aca="false">DEGREES(ATAN2(IMREAL($F278),IMAGINARY($F278)))</f>
        <v>-117.822020338855</v>
      </c>
      <c r="K278" s="0" t="n">
        <f aca="false">(0.5-0.5*COS(2*PI()*$A278/$N$18))</f>
        <v>0.564249055396897</v>
      </c>
      <c r="L278" s="0" t="n">
        <f aca="false">$C278*$K278</f>
        <v>-0.27182905725444</v>
      </c>
      <c r="M278" s="0" t="n">
        <f aca="false">$D278*$K278</f>
        <v>-0.035816455903009</v>
      </c>
    </row>
    <row r="279" customFormat="false" ht="12.75" hidden="false" customHeight="false" outlineLevel="0" collapsed="false">
      <c r="A279" s="0" t="n">
        <v>278</v>
      </c>
      <c r="B279" s="0" t="n">
        <f aca="false">($A279*$N$19)/$N$20</f>
        <v>139000</v>
      </c>
      <c r="C279" s="0" t="n">
        <v>-0.676875948905945</v>
      </c>
      <c r="D279" s="0" t="n">
        <v>0.10986352711916</v>
      </c>
      <c r="E279" s="0" t="s">
        <v>577</v>
      </c>
      <c r="F279" s="0" t="s">
        <v>578</v>
      </c>
      <c r="G279" s="0" t="n">
        <f aca="false">IF(IMABS($E279)=0,-100,20*LOG10(IMABS($E279)))</f>
        <v>-19.9503787468967</v>
      </c>
      <c r="H279" s="0" t="n">
        <f aca="false">IF(IMABS($F279)=0,-100,20*LOG10(IMABS($F279)))</f>
        <v>-10.3958159948564</v>
      </c>
      <c r="I279" s="0" t="n">
        <f aca="false">DEGREES(ATAN2(IMREAL($E279),IMAGINARY($E279)))</f>
        <v>-109.598645846002</v>
      </c>
      <c r="J279" s="0" t="n">
        <f aca="false">DEGREES(ATAN2(IMREAL($F279),IMAGINARY($F279)))</f>
        <v>34.6987122772064</v>
      </c>
      <c r="K279" s="0" t="n">
        <f aca="false">(0.5-0.5*COS(2*PI()*$A279/$N$18))</f>
        <v>0.567290354253563</v>
      </c>
      <c r="L279" s="0" t="n">
        <f aca="false">$C279*$K279</f>
        <v>-0.38398519684057</v>
      </c>
      <c r="M279" s="0" t="n">
        <f aca="false">$D279*$K279</f>
        <v>0.062324519218974</v>
      </c>
    </row>
    <row r="280" customFormat="false" ht="12.75" hidden="false" customHeight="false" outlineLevel="0" collapsed="false">
      <c r="A280" s="0" t="n">
        <v>279</v>
      </c>
      <c r="B280" s="0" t="n">
        <f aca="false">($A280*$N$19)/$N$20</f>
        <v>139500</v>
      </c>
      <c r="C280" s="0" t="n">
        <v>-0.832921266555786</v>
      </c>
      <c r="D280" s="0" t="n">
        <v>0.275879144668579</v>
      </c>
      <c r="E280" s="0" t="s">
        <v>579</v>
      </c>
      <c r="F280" s="0" t="s">
        <v>580</v>
      </c>
      <c r="G280" s="0" t="n">
        <f aca="false">IF(IMABS($E280)=0,-100,20*LOG10(IMABS($E280)))</f>
        <v>-19.9979745494431</v>
      </c>
      <c r="H280" s="0" t="n">
        <f aca="false">IF(IMABS($F280)=0,-100,20*LOG10(IMABS($F280)))</f>
        <v>-10.2074642445242</v>
      </c>
      <c r="I280" s="0" t="n">
        <f aca="false">DEGREES(ATAN2(IMREAL($E280),IMAGINARY($E280)))</f>
        <v>39.4638563660606</v>
      </c>
      <c r="J280" s="0" t="n">
        <f aca="false">DEGREES(ATAN2(IMREAL($F280),IMAGINARY($F280)))</f>
        <v>-178.686387241793</v>
      </c>
      <c r="K280" s="0" t="n">
        <f aca="false">(0.5-0.5*COS(2*PI()*$A280/$N$18))</f>
        <v>0.570329119666425</v>
      </c>
      <c r="L280" s="0" t="n">
        <f aca="false">$C280*$K280</f>
        <v>-0.475039252706205</v>
      </c>
      <c r="M280" s="0" t="n">
        <f aca="false">$D280*$K280</f>
        <v>0.157341909713157</v>
      </c>
    </row>
    <row r="281" customFormat="false" ht="12.75" hidden="false" customHeight="false" outlineLevel="0" collapsed="false">
      <c r="A281" s="0" t="n">
        <v>280</v>
      </c>
      <c r="B281" s="0" t="n">
        <f aca="false">($A281*$N$19)/$N$20</f>
        <v>140000</v>
      </c>
      <c r="C281" s="0" t="n">
        <v>-0.94088077545166</v>
      </c>
      <c r="D281" s="0" t="n">
        <v>0.422363549470902</v>
      </c>
      <c r="E281" s="0" t="s">
        <v>581</v>
      </c>
      <c r="F281" s="0" t="s">
        <v>582</v>
      </c>
      <c r="G281" s="0" t="n">
        <f aca="false">IF(IMABS($E281)=0,-100,20*LOG10(IMABS($E281)))</f>
        <v>-20.0458323411118</v>
      </c>
      <c r="H281" s="0" t="n">
        <f aca="false">IF(IMABS($F281)=0,-100,20*LOG10(IMABS($F281)))</f>
        <v>-9.61919697839887</v>
      </c>
      <c r="I281" s="0" t="n">
        <f aca="false">DEGREES(ATAN2(IMREAL($E281),IMAGINARY($E281)))</f>
        <v>-171.475748788238</v>
      </c>
      <c r="J281" s="0" t="n">
        <f aca="false">DEGREES(ATAN2(IMREAL($F281),IMAGINARY($F281)))</f>
        <v>-25.5926860274744</v>
      </c>
      <c r="K281" s="0" t="n">
        <f aca="false">(0.5-0.5*COS(2*PI()*$A281/$N$18))</f>
        <v>0.573365237227681</v>
      </c>
      <c r="L281" s="0" t="n">
        <f aca="false">$C281*$K281</f>
        <v>-0.539468329019806</v>
      </c>
      <c r="M281" s="0" t="n">
        <f aca="false">$D281*$K281</f>
        <v>0.242168576738709</v>
      </c>
    </row>
    <row r="282" customFormat="false" ht="12.75" hidden="false" customHeight="false" outlineLevel="0" collapsed="false">
      <c r="A282" s="0" t="n">
        <v>281</v>
      </c>
      <c r="B282" s="0" t="n">
        <f aca="false">($A282*$N$19)/$N$20</f>
        <v>140500</v>
      </c>
      <c r="C282" s="0" t="n">
        <v>-0.994521915912628</v>
      </c>
      <c r="D282" s="0" t="n">
        <v>0.544433832168579</v>
      </c>
      <c r="E282" s="0" t="s">
        <v>583</v>
      </c>
      <c r="F282" s="0" t="s">
        <v>584</v>
      </c>
      <c r="G282" s="0" t="n">
        <f aca="false">IF(IMABS($E282)=0,-100,20*LOG10(IMABS($E282)))</f>
        <v>-20.0930394568669</v>
      </c>
      <c r="H282" s="0" t="n">
        <f aca="false">IF(IMABS($F282)=0,-100,20*LOG10(IMABS($F282)))</f>
        <v>-10.2594920646642</v>
      </c>
      <c r="I282" s="0" t="n">
        <f aca="false">DEGREES(ATAN2(IMREAL($E282),IMAGINARY($E282)))</f>
        <v>-22.4117999765393</v>
      </c>
      <c r="J282" s="0" t="n">
        <f aca="false">DEGREES(ATAN2(IMREAL($F282),IMAGINARY($F282)))</f>
        <v>128.161806032719</v>
      </c>
      <c r="K282" s="0" t="n">
        <f aca="false">(0.5-0.5*COS(2*PI()*$A282/$N$18))</f>
        <v>0.576398592629222</v>
      </c>
      <c r="L282" s="0" t="n">
        <f aca="false">$C282*$K282</f>
        <v>-0.573241032670956</v>
      </c>
      <c r="M282" s="0" t="n">
        <f aca="false">$D282*$K282</f>
        <v>0.313810894641703</v>
      </c>
    </row>
    <row r="283" customFormat="false" ht="12.75" hidden="false" customHeight="false" outlineLevel="0" collapsed="false">
      <c r="A283" s="0" t="n">
        <v>282</v>
      </c>
      <c r="B283" s="0" t="n">
        <f aca="false">($A283*$N$19)/$N$20</f>
        <v>141000</v>
      </c>
      <c r="C283" s="0" t="n">
        <v>-0.99074786901474</v>
      </c>
      <c r="D283" s="0" t="n">
        <v>0.649414360523224</v>
      </c>
      <c r="E283" s="0" t="s">
        <v>585</v>
      </c>
      <c r="F283" s="0" t="s">
        <v>586</v>
      </c>
      <c r="G283" s="0" t="n">
        <f aca="false">IF(IMABS($E283)=0,-100,20*LOG10(IMABS($E283)))</f>
        <v>-20.1399495147313</v>
      </c>
      <c r="H283" s="0" t="n">
        <f aca="false">IF(IMABS($F283)=0,-100,20*LOG10(IMABS($F283)))</f>
        <v>-10.6392519769447</v>
      </c>
      <c r="I283" s="0" t="n">
        <f aca="false">DEGREES(ATAN2(IMREAL($E283),IMAGINARY($E283)))</f>
        <v>126.648406713692</v>
      </c>
      <c r="J283" s="0" t="n">
        <f aca="false">DEGREES(ATAN2(IMREAL($F283),IMAGINARY($F283)))</f>
        <v>-86.2739398072664</v>
      </c>
      <c r="K283" s="0" t="n">
        <f aca="false">(0.5-0.5*COS(2*PI()*$A283/$N$18))</f>
        <v>0.579429071666931</v>
      </c>
      <c r="L283" s="0" t="n">
        <f aca="false">$C283*$K283</f>
        <v>-0.574068117999201</v>
      </c>
      <c r="M283" s="0" t="n">
        <f aca="false">$D283*$K283</f>
        <v>0.376289560045145</v>
      </c>
    </row>
    <row r="284" customFormat="false" ht="12.75" hidden="false" customHeight="false" outlineLevel="0" collapsed="false">
      <c r="A284" s="0" t="n">
        <v>283</v>
      </c>
      <c r="B284" s="0" t="n">
        <f aca="false">($A284*$N$19)/$N$20</f>
        <v>141500</v>
      </c>
      <c r="C284" s="0" t="n">
        <v>-0.92977648973465</v>
      </c>
      <c r="D284" s="0" t="n">
        <v>0.700683891773224</v>
      </c>
      <c r="E284" s="0" t="s">
        <v>587</v>
      </c>
      <c r="F284" s="0" t="s">
        <v>588</v>
      </c>
      <c r="G284" s="0" t="n">
        <f aca="false">IF(IMABS($E284)=0,-100,20*LOG10(IMABS($E284)))</f>
        <v>-20.1869589730446</v>
      </c>
      <c r="H284" s="0" t="n">
        <f aca="false">IF(IMABS($F284)=0,-100,20*LOG10(IMABS($F284)))</f>
        <v>-10.4271998464199</v>
      </c>
      <c r="I284" s="0" t="n">
        <f aca="false">DEGREES(ATAN2(IMREAL($E284),IMAGINARY($E284)))</f>
        <v>-84.2881590752467</v>
      </c>
      <c r="J284" s="0" t="n">
        <f aca="false">DEGREES(ATAN2(IMREAL($F284),IMAGINARY($F284)))</f>
        <v>65.1309941656599</v>
      </c>
      <c r="K284" s="0" t="n">
        <f aca="false">(0.5-0.5*COS(2*PI()*$A284/$N$18))</f>
        <v>0.582456560244985</v>
      </c>
      <c r="L284" s="0" t="n">
        <f aca="false">$C284*$K284</f>
        <v>-0.541554416007501</v>
      </c>
      <c r="M284" s="0" t="n">
        <f aca="false">$D284*$K284</f>
        <v>0.408117929421301</v>
      </c>
    </row>
    <row r="285" customFormat="false" ht="12.75" hidden="false" customHeight="false" outlineLevel="0" collapsed="false">
      <c r="A285" s="0" t="n">
        <v>284</v>
      </c>
      <c r="B285" s="0" t="n">
        <f aca="false">($A285*$N$19)/$N$20</f>
        <v>142000</v>
      </c>
      <c r="C285" s="0" t="n">
        <v>-0.815127789974213</v>
      </c>
      <c r="D285" s="0" t="n">
        <v>0.715332329273224</v>
      </c>
      <c r="E285" s="0" t="s">
        <v>589</v>
      </c>
      <c r="F285" s="0" t="s">
        <v>590</v>
      </c>
      <c r="G285" s="0" t="n">
        <f aca="false">IF(IMABS($E285)=0,-100,20*LOG10(IMABS($E285)))</f>
        <v>-20.2330727492491</v>
      </c>
      <c r="H285" s="0" t="n">
        <f aca="false">IF(IMABS($F285)=0,-100,20*LOG10(IMABS($F285)))</f>
        <v>-11.1625156280622</v>
      </c>
      <c r="I285" s="0" t="n">
        <f aca="false">DEGREES(ATAN2(IMREAL($E285),IMAGINARY($E285)))</f>
        <v>64.7730669680849</v>
      </c>
      <c r="J285" s="0" t="n">
        <f aca="false">DEGREES(ATAN2(IMREAL($F285),IMAGINARY($F285)))</f>
        <v>-147.200693829463</v>
      </c>
      <c r="K285" s="0" t="n">
        <f aca="false">(0.5-0.5*COS(2*PI()*$A285/$N$18))</f>
        <v>0.585480944380151</v>
      </c>
      <c r="L285" s="0" t="n">
        <f aca="false">$C285*$K285</f>
        <v>-0.477241788264607</v>
      </c>
      <c r="M285" s="0" t="n">
        <f aca="false">$D285*$K285</f>
        <v>0.41881344768854</v>
      </c>
    </row>
    <row r="286" customFormat="false" ht="12.75" hidden="false" customHeight="false" outlineLevel="0" collapsed="false">
      <c r="A286" s="0" t="n">
        <v>285</v>
      </c>
      <c r="B286" s="0" t="n">
        <f aca="false">($A286*$N$19)/$N$20</f>
        <v>142500</v>
      </c>
      <c r="C286" s="0" t="n">
        <v>-0.653420627117157</v>
      </c>
      <c r="D286" s="0" t="n">
        <v>0.693359673023224</v>
      </c>
      <c r="E286" s="0" t="s">
        <v>591</v>
      </c>
      <c r="F286" s="0" t="s">
        <v>592</v>
      </c>
      <c r="G286" s="0" t="n">
        <f aca="false">IF(IMABS($E286)=0,-100,20*LOG10(IMABS($E286)))</f>
        <v>-20.2794634256571</v>
      </c>
      <c r="H286" s="0" t="n">
        <f aca="false">IF(IMABS($F286)=0,-100,20*LOG10(IMABS($F286)))</f>
        <v>-10.8516770900616</v>
      </c>
      <c r="I286" s="0" t="n">
        <f aca="false">DEGREES(ATAN2(IMREAL($E286),IMAGINARY($E286)))</f>
        <v>-146.165665187958</v>
      </c>
      <c r="J286" s="0" t="n">
        <f aca="false">DEGREES(ATAN2(IMREAL($F286),IMAGINARY($F286)))</f>
        <v>-0.0631802248277354</v>
      </c>
      <c r="K286" s="0" t="n">
        <f aca="false">(0.5-0.5*COS(2*PI()*$A286/$N$18))</f>
        <v>0.588502110206074</v>
      </c>
      <c r="L286" s="0" t="n">
        <f aca="false">$C286*$K286</f>
        <v>-0.384539417910623</v>
      </c>
      <c r="M286" s="0" t="n">
        <f aca="false">$D286*$K286</f>
        <v>0.408043630705961</v>
      </c>
    </row>
    <row r="287" customFormat="false" ht="12.75" hidden="false" customHeight="false" outlineLevel="0" collapsed="false">
      <c r="A287" s="0" t="n">
        <v>286</v>
      </c>
      <c r="B287" s="0" t="n">
        <f aca="false">($A287*$N$19)/$N$20</f>
        <v>143000</v>
      </c>
      <c r="C287" s="0" t="n">
        <v>-0.453990489244461</v>
      </c>
      <c r="D287" s="0" t="n">
        <v>0.627441704273224</v>
      </c>
      <c r="E287" s="0" t="s">
        <v>593</v>
      </c>
      <c r="F287" s="0" t="s">
        <v>594</v>
      </c>
      <c r="G287" s="0" t="n">
        <f aca="false">IF(IMABS($E287)=0,-100,20*LOG10(IMABS($E287)))</f>
        <v>-20.3251148711376</v>
      </c>
      <c r="H287" s="0" t="n">
        <f aca="false">IF(IMABS($F287)=0,-100,20*LOG10(IMABS($F287)))</f>
        <v>-11.2924047645029</v>
      </c>
      <c r="I287" s="0" t="n">
        <f aca="false">DEGREES(ATAN2(IMREAL($E287),IMAGINARY($E287)))</f>
        <v>2.89800796469555</v>
      </c>
      <c r="J287" s="0" t="n">
        <f aca="false">DEGREES(ATAN2(IMREAL($F287),IMAGINARY($F287)))</f>
        <v>145.970282377348</v>
      </c>
      <c r="K287" s="0" t="n">
        <f aca="false">(0.5-0.5*COS(2*PI()*$A287/$N$18))</f>
        <v>0.591519943977571</v>
      </c>
      <c r="L287" s="0" t="n">
        <f aca="false">$C287*$K287</f>
        <v>-0.268544428764233</v>
      </c>
      <c r="M287" s="0" t="n">
        <f aca="false">$D287*$K287</f>
        <v>0.371144281760889</v>
      </c>
    </row>
    <row r="288" customFormat="false" ht="12.75" hidden="false" customHeight="false" outlineLevel="0" collapsed="false">
      <c r="A288" s="0" t="n">
        <v>287</v>
      </c>
      <c r="B288" s="0" t="n">
        <f aca="false">($A288*$N$19)/$N$20</f>
        <v>143500</v>
      </c>
      <c r="C288" s="0" t="n">
        <v>-0.22835086286068</v>
      </c>
      <c r="D288" s="0" t="n">
        <v>0.524902582168579</v>
      </c>
      <c r="E288" s="0" t="s">
        <v>595</v>
      </c>
      <c r="F288" s="0" t="s">
        <v>596</v>
      </c>
      <c r="G288" s="0" t="n">
        <f aca="false">IF(IMABS($E288)=0,-100,20*LOG10(IMABS($E288)))</f>
        <v>-20.3707098559769</v>
      </c>
      <c r="H288" s="0" t="n">
        <f aca="false">IF(IMABS($F288)=0,-100,20*LOG10(IMABS($F288)))</f>
        <v>-9.59818001626283</v>
      </c>
      <c r="I288" s="0" t="n">
        <f aca="false">DEGREES(ATAN2(IMREAL($E288),IMAGINARY($E288)))</f>
        <v>151.957871135988</v>
      </c>
      <c r="J288" s="0" t="n">
        <f aca="false">DEGREES(ATAN2(IMREAL($F288),IMAGINARY($F288)))</f>
        <v>-68.656182681428</v>
      </c>
      <c r="K288" s="0" t="n">
        <f aca="false">(0.5-0.5*COS(2*PI()*$A288/$N$18))</f>
        <v>0.594534332074903</v>
      </c>
      <c r="L288" s="0" t="n">
        <f aca="false">$C288*$K288</f>
        <v>-0.135762427729602</v>
      </c>
      <c r="M288" s="0" t="n">
        <f aca="false">$D288*$K288</f>
        <v>0.312072606093988</v>
      </c>
    </row>
    <row r="289" customFormat="false" ht="12.75" hidden="false" customHeight="false" outlineLevel="0" collapsed="false">
      <c r="A289" s="0" t="n">
        <v>288</v>
      </c>
      <c r="B289" s="0" t="n">
        <f aca="false">($A289*$N$19)/$N$20</f>
        <v>144000</v>
      </c>
      <c r="C289" s="0" t="n">
        <v>0.0104717845097184</v>
      </c>
      <c r="D289" s="0" t="n">
        <v>0.395508080720902</v>
      </c>
      <c r="E289" s="0" t="s">
        <v>597</v>
      </c>
      <c r="F289" s="0" t="s">
        <v>598</v>
      </c>
      <c r="G289" s="0" t="n">
        <f aca="false">IF(IMABS($E289)=0,-100,20*LOG10(IMABS($E289)))</f>
        <v>-20.4160920675607</v>
      </c>
      <c r="H289" s="0" t="n">
        <f aca="false">IF(IMABS($F289)=0,-100,20*LOG10(IMABS($F289)))</f>
        <v>-9.09961142314515</v>
      </c>
      <c r="I289" s="0" t="n">
        <f aca="false">DEGREES(ATAN2(IMREAL($E289),IMAGINARY($E289)))</f>
        <v>-58.9783849287723</v>
      </c>
      <c r="J289" s="0" t="n">
        <f aca="false">DEGREES(ATAN2(IMREAL($F289),IMAGINARY($F289)))</f>
        <v>95.4915166818196</v>
      </c>
      <c r="K289" s="0" t="n">
        <f aca="false">(0.5-0.5*COS(2*PI()*$A289/$N$18))</f>
        <v>0.597545161008064</v>
      </c>
      <c r="L289" s="0" t="n">
        <f aca="false">$C289*$K289</f>
        <v>0.00625736416090144</v>
      </c>
      <c r="M289" s="0" t="n">
        <f aca="false">$D289*$K289</f>
        <v>0.236333939774361</v>
      </c>
    </row>
    <row r="290" customFormat="false" ht="12.75" hidden="false" customHeight="false" outlineLevel="0" collapsed="false">
      <c r="A290" s="0" t="n">
        <v>289</v>
      </c>
      <c r="B290" s="0" t="n">
        <f aca="false">($A290*$N$19)/$N$20</f>
        <v>144500</v>
      </c>
      <c r="C290" s="0" t="n">
        <v>0.248689889907837</v>
      </c>
      <c r="D290" s="0" t="n">
        <v>0.24414087831974</v>
      </c>
      <c r="E290" s="0" t="s">
        <v>599</v>
      </c>
      <c r="F290" s="0" t="s">
        <v>600</v>
      </c>
      <c r="G290" s="0" t="n">
        <f aca="false">IF(IMABS($E290)=0,-100,20*LOG10(IMABS($E290)))</f>
        <v>-20.4608024041575</v>
      </c>
      <c r="H290" s="0" t="n">
        <f aca="false">IF(IMABS($F290)=0,-100,20*LOG10(IMABS($F290)))</f>
        <v>-11.7086661218339</v>
      </c>
      <c r="I290" s="0" t="n">
        <f aca="false">DEGREES(ATAN2(IMREAL($E290),IMAGINARY($E290)))</f>
        <v>90.0822367236432</v>
      </c>
      <c r="J290" s="0" t="n">
        <f aca="false">DEGREES(ATAN2(IMREAL($F290),IMAGINARY($F290)))</f>
        <v>-110.875541637442</v>
      </c>
      <c r="K290" s="0" t="n">
        <f aca="false">(0.5-0.5*COS(2*PI()*$A290/$N$18))</f>
        <v>0.600552317421046</v>
      </c>
      <c r="L290" s="0" t="n">
        <f aca="false">$C290*$K290</f>
        <v>0.149351289703336</v>
      </c>
      <c r="M290" s="0" t="n">
        <f aca="false">$D290*$K290</f>
        <v>0.14661937025213</v>
      </c>
    </row>
    <row r="291" customFormat="false" ht="12.75" hidden="false" customHeight="false" outlineLevel="0" collapsed="false">
      <c r="A291" s="0" t="n">
        <v>290</v>
      </c>
      <c r="B291" s="0" t="n">
        <f aca="false">($A291*$N$19)/$N$20</f>
        <v>145000</v>
      </c>
      <c r="C291" s="0" t="n">
        <v>0.47255077958107</v>
      </c>
      <c r="D291" s="0" t="n">
        <v>0.0781252458691597</v>
      </c>
      <c r="E291" s="0" t="s">
        <v>601</v>
      </c>
      <c r="F291" s="0" t="s">
        <v>602</v>
      </c>
      <c r="G291" s="0" t="n">
        <f aca="false">IF(IMABS($E291)=0,-100,20*LOG10(IMABS($E291)))</f>
        <v>-20.5057401436865</v>
      </c>
      <c r="H291" s="0" t="n">
        <f aca="false">IF(IMABS($F291)=0,-100,20*LOG10(IMABS($F291)))</f>
        <v>-11.8971002820903</v>
      </c>
      <c r="I291" s="0" t="n">
        <f aca="false">DEGREES(ATAN2(IMREAL($E291),IMAGINARY($E291)))</f>
        <v>-120.855636193386</v>
      </c>
      <c r="J291" s="0" t="n">
        <f aca="false">DEGREES(ATAN2(IMREAL($F291),IMAGINARY($F291)))</f>
        <v>22.1180492940715</v>
      </c>
      <c r="K291" s="0" t="n">
        <f aca="false">(0.5-0.5*COS(2*PI()*$A291/$N$18))</f>
        <v>0.603555688096109</v>
      </c>
      <c r="L291" s="0" t="n">
        <f aca="false">$C291*$K291</f>
        <v>0.285210710930406</v>
      </c>
      <c r="M291" s="0" t="n">
        <f aca="false">$D291*$K291</f>
        <v>0.0471529365282384</v>
      </c>
    </row>
    <row r="292" customFormat="false" ht="12.75" hidden="false" customHeight="false" outlineLevel="0" collapsed="false">
      <c r="A292" s="0" t="n">
        <v>291</v>
      </c>
      <c r="B292" s="0" t="n">
        <f aca="false">($A292*$N$19)/$N$20</f>
        <v>145500</v>
      </c>
      <c r="C292" s="0" t="n">
        <v>0.669130623340607</v>
      </c>
      <c r="D292" s="0" t="n">
        <v>-0.0952146127820015</v>
      </c>
      <c r="E292" s="0" t="s">
        <v>603</v>
      </c>
      <c r="F292" s="0" t="s">
        <v>604</v>
      </c>
      <c r="G292" s="0" t="n">
        <f aca="false">IF(IMABS($E292)=0,-100,20*LOG10(IMABS($E292)))</f>
        <v>-20.5498746978691</v>
      </c>
      <c r="H292" s="0" t="n">
        <f aca="false">IF(IMABS($F292)=0,-100,20*LOG10(IMABS($F292)))</f>
        <v>-10.510798817524</v>
      </c>
      <c r="I292" s="0" t="n">
        <f aca="false">DEGREES(ATAN2(IMREAL($E292),IMAGINARY($E292)))</f>
        <v>28.2074566109717</v>
      </c>
      <c r="J292" s="0" t="n">
        <f aca="false">DEGREES(ATAN2(IMREAL($F292),IMAGINARY($F292)))</f>
        <v>171.476788278139</v>
      </c>
      <c r="K292" s="0" t="n">
        <f aca="false">(0.5-0.5*COS(2*PI()*$A292/$N$18))</f>
        <v>0.606555159958046</v>
      </c>
      <c r="L292" s="0" t="n">
        <f aca="false">$C292*$K292</f>
        <v>0.405864632273189</v>
      </c>
      <c r="M292" s="0" t="n">
        <f aca="false">$D292*$K292</f>
        <v>-0.0577529146863303</v>
      </c>
    </row>
    <row r="293" customFormat="false" ht="12.75" hidden="false" customHeight="false" outlineLevel="0" collapsed="false">
      <c r="A293" s="0" t="n">
        <v>292</v>
      </c>
      <c r="B293" s="0" t="n">
        <f aca="false">($A293*$N$19)/$N$20</f>
        <v>146000</v>
      </c>
      <c r="C293" s="0" t="n">
        <v>0.827080547809601</v>
      </c>
      <c r="D293" s="0" t="n">
        <v>-0.263671636581421</v>
      </c>
      <c r="E293" s="0" t="s">
        <v>605</v>
      </c>
      <c r="F293" s="0" t="s">
        <v>606</v>
      </c>
      <c r="G293" s="0" t="n">
        <f aca="false">IF(IMABS($E293)=0,-100,20*LOG10(IMABS($E293)))</f>
        <v>-20.5941524669737</v>
      </c>
      <c r="H293" s="0" t="n">
        <f aca="false">IF(IMABS($F293)=0,-100,20*LOG10(IMABS($F293)))</f>
        <v>-10.1172125183787</v>
      </c>
      <c r="I293" s="0" t="n">
        <f aca="false">DEGREES(ATAN2(IMREAL($E293),IMAGINARY($E293)))</f>
        <v>177.267739238285</v>
      </c>
      <c r="J293" s="0" t="n">
        <f aca="false">DEGREES(ATAN2(IMREAL($F293),IMAGINARY($F293)))</f>
        <v>-33.1797755523919</v>
      </c>
      <c r="K293" s="0" t="n">
        <f aca="false">(0.5-0.5*COS(2*PI()*$A293/$N$18))</f>
        <v>0.609550620078435</v>
      </c>
      <c r="L293" s="0" t="n">
        <f aca="false">$C293*$K293</f>
        <v>0.504147460772154</v>
      </c>
      <c r="M293" s="0" t="n">
        <f aca="false">$D293*$K293</f>
        <v>-0.160721209575301</v>
      </c>
    </row>
    <row r="294" customFormat="false" ht="12.75" hidden="false" customHeight="false" outlineLevel="0" collapsed="false">
      <c r="A294" s="0" t="n">
        <v>293</v>
      </c>
      <c r="B294" s="0" t="n">
        <f aca="false">($A294*$N$19)/$N$20</f>
        <v>146500</v>
      </c>
      <c r="C294" s="0" t="n">
        <v>0.937281966209412</v>
      </c>
      <c r="D294" s="0" t="n">
        <v>-0.412597447633743</v>
      </c>
      <c r="E294" s="0" t="s">
        <v>607</v>
      </c>
      <c r="F294" s="0" t="s">
        <v>608</v>
      </c>
      <c r="G294" s="0" t="n">
        <f aca="false">IF(IMABS($E294)=0,-100,20*LOG10(IMABS($E294)))</f>
        <v>-20.6379790464088</v>
      </c>
      <c r="H294" s="0" t="n">
        <f aca="false">IF(IMABS($F294)=0,-100,20*LOG10(IMABS($F294)))</f>
        <v>-11.5843425598168</v>
      </c>
      <c r="I294" s="0" t="n">
        <f aca="false">DEGREES(ATAN2(IMREAL($E294),IMAGINARY($E294)))</f>
        <v>-33.6683630527099</v>
      </c>
      <c r="J294" s="0" t="n">
        <f aca="false">DEGREES(ATAN2(IMREAL($F294),IMAGINARY($F294)))</f>
        <v>121.521678049644</v>
      </c>
      <c r="K294" s="0" t="n">
        <f aca="false">(0.5-0.5*COS(2*PI()*$A294/$N$18))</f>
        <v>0.612541955679896</v>
      </c>
      <c r="L294" s="0" t="n">
        <f aca="false">$C294*$K294</f>
        <v>0.574124528605412</v>
      </c>
      <c r="M294" s="0" t="n">
        <f aca="false">$D294*$K294</f>
        <v>-0.252733247482107</v>
      </c>
    </row>
    <row r="295" customFormat="false" ht="12.75" hidden="false" customHeight="false" outlineLevel="0" collapsed="false">
      <c r="A295" s="0" t="n">
        <v>294</v>
      </c>
      <c r="B295" s="0" t="n">
        <f aca="false">($A295*$N$19)/$N$20</f>
        <v>147000</v>
      </c>
      <c r="C295" s="0" t="n">
        <v>0.993372738361359</v>
      </c>
      <c r="D295" s="0" t="n">
        <v>-0.537109136581421</v>
      </c>
      <c r="E295" s="0" t="s">
        <v>609</v>
      </c>
      <c r="F295" s="0" t="s">
        <v>610</v>
      </c>
      <c r="G295" s="0" t="n">
        <f aca="false">IF(IMABS($E295)=0,-100,20*LOG10(IMABS($E295)))</f>
        <v>-20.6813750899246</v>
      </c>
      <c r="H295" s="0" t="n">
        <f aca="false">IF(IMABS($F295)=0,-100,20*LOG10(IMABS($F295)))</f>
        <v>-11.9217129215376</v>
      </c>
      <c r="I295" s="0" t="n">
        <f aca="false">DEGREES(ATAN2(IMREAL($E295),IMAGINARY($E295)))</f>
        <v>115.391998161914</v>
      </c>
      <c r="J295" s="0" t="n">
        <f aca="false">DEGREES(ATAN2(IMREAL($F295),IMAGINARY($F295)))</f>
        <v>-107.054097426501</v>
      </c>
      <c r="K295" s="0" t="n">
        <f aca="false">(0.5-0.5*COS(2*PI()*$A295/$N$18))</f>
        <v>0.615529054140336</v>
      </c>
      <c r="L295" s="0" t="n">
        <f aca="false">$C295*$K295</f>
        <v>0.611449782052362</v>
      </c>
      <c r="M295" s="0" t="n">
        <f aca="false">$D295*$K295</f>
        <v>-0.330606278810094</v>
      </c>
    </row>
    <row r="296" customFormat="false" ht="12.75" hidden="false" customHeight="false" outlineLevel="0" collapsed="false">
      <c r="A296" s="0" t="n">
        <v>295</v>
      </c>
      <c r="B296" s="0" t="n">
        <f aca="false">($A296*$N$19)/$N$20</f>
        <v>147500</v>
      </c>
      <c r="C296" s="0" t="n">
        <v>0.992114722728729</v>
      </c>
      <c r="D296" s="0" t="n">
        <v>-0.632324039936066</v>
      </c>
      <c r="E296" s="0" t="s">
        <v>611</v>
      </c>
      <c r="F296" s="0" t="s">
        <v>612</v>
      </c>
      <c r="G296" s="0" t="n">
        <f aca="false">IF(IMABS($E296)=0,-100,20*LOG10(IMABS($E296)))</f>
        <v>-20.7248940582298</v>
      </c>
      <c r="H296" s="0" t="n">
        <f aca="false">IF(IMABS($F296)=0,-100,20*LOG10(IMABS($F296)))</f>
        <v>-9.46954039708776</v>
      </c>
      <c r="I296" s="0" t="n">
        <f aca="false">DEGREES(ATAN2(IMREAL($E296),IMAGINARY($E296)))</f>
        <v>-95.5450929375969</v>
      </c>
      <c r="J296" s="0" t="n">
        <f aca="false">DEGREES(ATAN2(IMREAL($F296),IMAGINARY($F296)))</f>
        <v>46.9667815911158</v>
      </c>
      <c r="K296" s="0" t="n">
        <f aca="false">(0.5-0.5*COS(2*PI()*$A296/$N$18))</f>
        <v>0.618511802997184</v>
      </c>
      <c r="L296" s="0" t="n">
        <f aca="false">$C296*$K296</f>
        <v>0.613634665934997</v>
      </c>
      <c r="M296" s="0" t="n">
        <f aca="false">$D296*$K296</f>
        <v>-0.391099882019319</v>
      </c>
    </row>
    <row r="297" customFormat="false" ht="12.75" hidden="false" customHeight="false" outlineLevel="0" collapsed="false">
      <c r="A297" s="0" t="n">
        <v>296</v>
      </c>
      <c r="B297" s="0" t="n">
        <f aca="false">($A297*$N$19)/$N$20</f>
        <v>148000</v>
      </c>
      <c r="C297" s="0" t="n">
        <v>0.93358039855957</v>
      </c>
      <c r="D297" s="0" t="n">
        <v>-0.693359196186066</v>
      </c>
      <c r="E297" s="0" t="s">
        <v>613</v>
      </c>
      <c r="F297" s="0" t="s">
        <v>614</v>
      </c>
      <c r="G297" s="0" t="n">
        <f aca="false">IF(IMABS($E297)=0,-100,20*LOG10(IMABS($E297)))</f>
        <v>-20.7676151927989</v>
      </c>
      <c r="H297" s="0" t="n">
        <f aca="false">IF(IMABS($F297)=0,-100,20*LOG10(IMABS($F297)))</f>
        <v>-10.100629878561</v>
      </c>
      <c r="I297" s="0" t="n">
        <f aca="false">DEGREES(ATAN2(IMREAL($E297),IMAGINARY($E297)))</f>
        <v>53.5172026946844</v>
      </c>
      <c r="J297" s="0" t="n">
        <f aca="false">DEGREES(ATAN2(IMREAL($F297),IMAGINARY($F297)))</f>
        <v>-153.677071717285</v>
      </c>
      <c r="K297" s="0" t="n">
        <f aca="false">(0.5-0.5*COS(2*PI()*$A297/$N$18))</f>
        <v>0.621490089951632</v>
      </c>
      <c r="L297" s="0" t="n">
        <f aca="false">$C297*$K297</f>
        <v>0.580210965877868</v>
      </c>
      <c r="M297" s="0" t="n">
        <f aca="false">$D297*$K297</f>
        <v>-0.430915869206469</v>
      </c>
    </row>
    <row r="298" customFormat="false" ht="12.75" hidden="false" customHeight="false" outlineLevel="0" collapsed="false">
      <c r="A298" s="0" t="n">
        <v>297</v>
      </c>
      <c r="B298" s="0" t="n">
        <f aca="false">($A298*$N$19)/$N$20</f>
        <v>148500</v>
      </c>
      <c r="C298" s="0" t="n">
        <v>0.821149230003357</v>
      </c>
      <c r="D298" s="0" t="n">
        <v>-0.712890446186066</v>
      </c>
      <c r="E298" s="0" t="s">
        <v>615</v>
      </c>
      <c r="F298" s="0" t="s">
        <v>616</v>
      </c>
      <c r="G298" s="0" t="n">
        <f aca="false">IF(IMABS($E298)=0,-100,20*LOG10(IMABS($E298)))</f>
        <v>-20.8105995936187</v>
      </c>
      <c r="H298" s="0" t="n">
        <f aca="false">IF(IMABS($F298)=0,-100,20*LOG10(IMABS($F298)))</f>
        <v>-10.6740319782749</v>
      </c>
      <c r="I298" s="0" t="n">
        <f aca="false">DEGREES(ATAN2(IMREAL($E298),IMAGINARY($E298)))</f>
        <v>-157.421967266133</v>
      </c>
      <c r="J298" s="0" t="n">
        <f aca="false">DEGREES(ATAN2(IMREAL($F298),IMAGINARY($F298)))</f>
        <v>-5.80669951063837</v>
      </c>
      <c r="K298" s="0" t="n">
        <f aca="false">(0.5-0.5*COS(2*PI()*$A298/$N$18))</f>
        <v>0.62446380287286</v>
      </c>
      <c r="L298" s="0" t="n">
        <f aca="false">$C298*$K298</f>
        <v>0.512777970894017</v>
      </c>
      <c r="M298" s="0" t="n">
        <f aca="false">$D298*$K298</f>
        <v>-0.445174279057081</v>
      </c>
    </row>
    <row r="299" customFormat="false" ht="12.75" hidden="false" customHeight="false" outlineLevel="0" collapsed="false">
      <c r="A299" s="0" t="n">
        <v>298</v>
      </c>
      <c r="B299" s="0" t="n">
        <f aca="false">($A299*$N$19)/$N$20</f>
        <v>149000</v>
      </c>
      <c r="C299" s="0" t="n">
        <v>0.661311864852905</v>
      </c>
      <c r="D299" s="0" t="n">
        <v>-0.688476383686066</v>
      </c>
      <c r="E299" s="0" t="s">
        <v>617</v>
      </c>
      <c r="F299" s="0" t="s">
        <v>618</v>
      </c>
      <c r="G299" s="0" t="n">
        <f aca="false">IF(IMABS($E299)=0,-100,20*LOG10(IMABS($E299)))</f>
        <v>-20.8529299604383</v>
      </c>
      <c r="H299" s="0" t="n">
        <f aca="false">IF(IMABS($F299)=0,-100,20*LOG10(IMABS($F299)))</f>
        <v>-11.0235115156822</v>
      </c>
      <c r="I299" s="0" t="n">
        <f aca="false">DEGREES(ATAN2(IMREAL($E299),IMAGINARY($E299)))</f>
        <v>-8.35839673179003</v>
      </c>
      <c r="J299" s="0" t="n">
        <f aca="false">DEGREES(ATAN2(IMREAL($F299),IMAGINARY($F299)))</f>
        <v>144.854926112121</v>
      </c>
      <c r="K299" s="0" t="n">
        <f aca="false">(0.5-0.5*COS(2*PI()*$A299/$N$18))</f>
        <v>0.627432829802257</v>
      </c>
      <c r="L299" s="0" t="n">
        <f aca="false">$C299*$K299</f>
        <v>0.414928774746466</v>
      </c>
      <c r="M299" s="0" t="n">
        <f aca="false">$D299*$K299</f>
        <v>-0.431972685668173</v>
      </c>
    </row>
    <row r="300" customFormat="false" ht="12.75" hidden="false" customHeight="false" outlineLevel="0" collapsed="false">
      <c r="A300" s="0" t="n">
        <v>299</v>
      </c>
      <c r="B300" s="0" t="n">
        <f aca="false">($A300*$N$19)/$N$20</f>
        <v>149500</v>
      </c>
      <c r="C300" s="0" t="n">
        <v>0.46329602599144</v>
      </c>
      <c r="D300" s="0" t="n">
        <v>-0.624999761581421</v>
      </c>
      <c r="E300" s="0" t="s">
        <v>619</v>
      </c>
      <c r="F300" s="0" t="s">
        <v>620</v>
      </c>
      <c r="G300" s="0" t="n">
        <f aca="false">IF(IMABS($E300)=0,-100,20*LOG10(IMABS($E300)))</f>
        <v>-20.8950638765443</v>
      </c>
      <c r="H300" s="0" t="n">
        <f aca="false">IF(IMABS($F300)=0,-100,20*LOG10(IMABS($F300)))</f>
        <v>-11.6027595162128</v>
      </c>
      <c r="I300" s="0" t="n">
        <f aca="false">DEGREES(ATAN2(IMREAL($E300),IMAGINARY($E300)))</f>
        <v>140.701657224012</v>
      </c>
      <c r="J300" s="0" t="n">
        <f aca="false">DEGREES(ATAN2(IMREAL($F300),IMAGINARY($F300)))</f>
        <v>-71.0171928769168</v>
      </c>
      <c r="K300" s="0" t="n">
        <f aca="false">(0.5-0.5*COS(2*PI()*$A300/$N$18))</f>
        <v>0.630397058957638</v>
      </c>
      <c r="L300" s="0" t="n">
        <f aca="false">$C300*$K300</f>
        <v>0.292060452211765</v>
      </c>
      <c r="M300" s="0" t="n">
        <f aca="false">$D300*$K300</f>
        <v>-0.393998011550153</v>
      </c>
    </row>
    <row r="301" customFormat="false" ht="12.75" hidden="false" customHeight="false" outlineLevel="0" collapsed="false">
      <c r="A301" s="0" t="n">
        <v>300</v>
      </c>
      <c r="B301" s="0" t="n">
        <f aca="false">($A301*$N$19)/$N$20</f>
        <v>150000</v>
      </c>
      <c r="C301" s="0" t="n">
        <v>0.238533452153206</v>
      </c>
      <c r="D301" s="0" t="n">
        <v>-0.529784917831421</v>
      </c>
      <c r="E301" s="0" t="s">
        <v>621</v>
      </c>
      <c r="F301" s="0" t="s">
        <v>622</v>
      </c>
      <c r="G301" s="0" t="n">
        <f aca="false">IF(IMABS($E301)=0,-100,20*LOG10(IMABS($E301)))</f>
        <v>-20.9371095774454</v>
      </c>
      <c r="H301" s="0" t="n">
        <f aca="false">IF(IMABS($F301)=0,-100,20*LOG10(IMABS($F301)))</f>
        <v>-10.5870698252287</v>
      </c>
      <c r="I301" s="0" t="n">
        <f aca="false">DEGREES(ATAN2(IMREAL($E301),IMAGINARY($E301)))</f>
        <v>-70.2349676951481</v>
      </c>
      <c r="J301" s="0" t="n">
        <f aca="false">DEGREES(ATAN2(IMREAL($F301),IMAGINARY($F301)))</f>
        <v>74.3426145849752</v>
      </c>
      <c r="K301" s="0" t="n">
        <f aca="false">(0.5-0.5*COS(2*PI()*$A301/$N$18))</f>
        <v>0.633356378737449</v>
      </c>
      <c r="L301" s="0" t="n">
        <f aca="false">$C301*$K301</f>
        <v>0.151076683463497</v>
      </c>
      <c r="M301" s="0" t="n">
        <f aca="false">$D301*$K301</f>
        <v>-0.335542657067426</v>
      </c>
    </row>
    <row r="302" customFormat="false" ht="12.75" hidden="false" customHeight="false" outlineLevel="0" collapsed="false">
      <c r="A302" s="0" t="n">
        <v>301</v>
      </c>
      <c r="B302" s="0" t="n">
        <f aca="false">($A302*$N$19)/$N$20</f>
        <v>150500</v>
      </c>
      <c r="C302" s="0" t="n">
        <v>7.7423581868602E-014</v>
      </c>
      <c r="D302" s="0" t="n">
        <v>-0.400390416383743</v>
      </c>
      <c r="E302" s="0" t="s">
        <v>623</v>
      </c>
      <c r="F302" s="0" t="s">
        <v>624</v>
      </c>
      <c r="G302" s="0" t="n">
        <f aca="false">IF(IMABS($E302)=0,-100,20*LOG10(IMABS($E302)))</f>
        <v>-20.9784725134534</v>
      </c>
      <c r="H302" s="0" t="n">
        <f aca="false">IF(IMABS($F302)=0,-100,20*LOG10(IMABS($F302)))</f>
        <v>-9.97278557715441</v>
      </c>
      <c r="I302" s="0" t="n">
        <f aca="false">DEGREES(ATAN2(IMREAL($E302),IMAGINARY($E302)))</f>
        <v>78.8265598182635</v>
      </c>
      <c r="J302" s="0" t="n">
        <f aca="false">DEGREES(ATAN2(IMREAL($F302),IMAGINARY($F302)))</f>
        <v>-130.484319264189</v>
      </c>
      <c r="K302" s="0" t="n">
        <f aca="false">(0.5-0.5*COS(2*PI()*$A302/$N$18))</f>
        <v>0.636310677724974</v>
      </c>
      <c r="L302" s="0" t="n">
        <f aca="false">$C302*$K302</f>
        <v>4.92654518507052E-014</v>
      </c>
      <c r="M302" s="0" t="n">
        <f aca="false">$D302*$K302</f>
        <v>-0.254772697203724</v>
      </c>
    </row>
    <row r="303" customFormat="false" ht="12.75" hidden="false" customHeight="false" outlineLevel="0" collapsed="false">
      <c r="A303" s="0" t="n">
        <v>302</v>
      </c>
      <c r="B303" s="0" t="n">
        <f aca="false">($A303*$N$19)/$N$20</f>
        <v>151000</v>
      </c>
      <c r="C303" s="0" t="n">
        <v>-0.238533452153206</v>
      </c>
      <c r="D303" s="0" t="n">
        <v>-0.244140401482582</v>
      </c>
      <c r="E303" s="0" t="s">
        <v>625</v>
      </c>
      <c r="F303" s="0" t="s">
        <v>626</v>
      </c>
      <c r="G303" s="0" t="n">
        <f aca="false">IF(IMABS($E303)=0,-100,20*LOG10(IMABS($E303)))</f>
        <v>-21.0201012259833</v>
      </c>
      <c r="H303" s="0" t="n">
        <f aca="false">IF(IMABS($F303)=0,-100,20*LOG10(IMABS($F303)))</f>
        <v>-10.4267052168665</v>
      </c>
      <c r="I303" s="0" t="n">
        <f aca="false">DEGREES(ATAN2(IMREAL($E303),IMAGINARY($E303)))</f>
        <v>-132.111711660576</v>
      </c>
      <c r="J303" s="0" t="n">
        <f aca="false">DEGREES(ATAN2(IMREAL($F303),IMAGINARY($F303)))</f>
        <v>23.5849210353664</v>
      </c>
      <c r="K303" s="0" t="n">
        <f aca="false">(0.5-0.5*COS(2*PI()*$A303/$N$18))</f>
        <v>0.639259844692527</v>
      </c>
      <c r="L303" s="0" t="n">
        <f aca="false">$C303*$K303</f>
        <v>-0.152484857577431</v>
      </c>
      <c r="M303" s="0" t="n">
        <f aca="false">$D303*$K303</f>
        <v>-0.156069155134927</v>
      </c>
    </row>
    <row r="304" customFormat="false" ht="12.75" hidden="false" customHeight="false" outlineLevel="0" collapsed="false">
      <c r="A304" s="0" t="n">
        <v>303</v>
      </c>
      <c r="B304" s="0" t="n">
        <f aca="false">($A304*$N$19)/$N$20</f>
        <v>151500</v>
      </c>
      <c r="C304" s="0" t="n">
        <v>-0.46329602599144</v>
      </c>
      <c r="D304" s="0" t="n">
        <v>-0.0732419490814209</v>
      </c>
      <c r="E304" s="0" t="s">
        <v>627</v>
      </c>
      <c r="F304" s="0" t="s">
        <v>628</v>
      </c>
      <c r="G304" s="0" t="n">
        <f aca="false">IF(IMABS($E304)=0,-100,20*LOG10(IMABS($E304)))</f>
        <v>-21.0610129197622</v>
      </c>
      <c r="H304" s="0" t="n">
        <f aca="false">IF(IMABS($F304)=0,-100,20*LOG10(IMABS($F304)))</f>
        <v>-10.9883154878456</v>
      </c>
      <c r="I304" s="0" t="n">
        <f aca="false">DEGREES(ATAN2(IMREAL($E304),IMAGINARY($E304)))</f>
        <v>16.9516384744092</v>
      </c>
      <c r="J304" s="0" t="n">
        <f aca="false">DEGREES(ATAN2(IMREAL($F304),IMAGINARY($F304)))</f>
        <v>173.7824657642</v>
      </c>
      <c r="K304" s="0" t="n">
        <f aca="false">(0.5-0.5*COS(2*PI()*$A304/$N$18))</f>
        <v>0.642203768605636</v>
      </c>
      <c r="L304" s="0" t="n">
        <f aca="false">$C304*$K304</f>
        <v>-0.297530453871717</v>
      </c>
      <c r="M304" s="0" t="n">
        <f aca="false">$D304*$K304</f>
        <v>-0.0470362557201106</v>
      </c>
    </row>
    <row r="305" customFormat="false" ht="12.75" hidden="false" customHeight="false" outlineLevel="0" collapsed="false">
      <c r="A305" s="0" t="n">
        <v>304</v>
      </c>
      <c r="B305" s="0" t="n">
        <f aca="false">($A305*$N$19)/$N$20</f>
        <v>152000</v>
      </c>
      <c r="C305" s="0" t="n">
        <v>-0.661311864852905</v>
      </c>
      <c r="D305" s="0" t="n">
        <v>0.0976564958691597</v>
      </c>
      <c r="E305" s="0" t="s">
        <v>629</v>
      </c>
      <c r="F305" s="0" t="s">
        <v>630</v>
      </c>
      <c r="G305" s="0" t="n">
        <f aca="false">IF(IMABS($E305)=0,-100,20*LOG10(IMABS($E305)))</f>
        <v>-21.1019384756905</v>
      </c>
      <c r="H305" s="0" t="n">
        <f aca="false">IF(IMABS($F305)=0,-100,20*LOG10(IMABS($F305)))</f>
        <v>-11.5472309416154</v>
      </c>
      <c r="I305" s="0" t="n">
        <f aca="false">DEGREES(ATAN2(IMREAL($E305),IMAGINARY($E305)))</f>
        <v>166.011826389266</v>
      </c>
      <c r="J305" s="0" t="n">
        <f aca="false">DEGREES(ATAN2(IMREAL($F305),IMAGINARY($F305)))</f>
        <v>-37.0788134094838</v>
      </c>
      <c r="K305" s="0" t="n">
        <f aca="false">(0.5-0.5*COS(2*PI()*$A305/$N$18))</f>
        <v>0.645142338627231</v>
      </c>
      <c r="L305" s="0" t="n">
        <f aca="false">$C305*$K305</f>
        <v>-0.426640283053139</v>
      </c>
      <c r="M305" s="0" t="n">
        <f aca="false">$D305*$K305</f>
        <v>0.0630023401271702</v>
      </c>
    </row>
    <row r="306" customFormat="false" ht="12.75" hidden="false" customHeight="false" outlineLevel="0" collapsed="false">
      <c r="A306" s="0" t="n">
        <v>305</v>
      </c>
      <c r="B306" s="0" t="n">
        <f aca="false">($A306*$N$19)/$N$20</f>
        <v>152500</v>
      </c>
      <c r="C306" s="0" t="n">
        <v>-0.821149230003357</v>
      </c>
      <c r="D306" s="0" t="n">
        <v>0.261230707168579</v>
      </c>
      <c r="E306" s="0" t="s">
        <v>631</v>
      </c>
      <c r="F306" s="0" t="s">
        <v>632</v>
      </c>
      <c r="G306" s="0" t="n">
        <f aca="false">IF(IMABS($E306)=0,-100,20*LOG10(IMABS($E306)))</f>
        <v>-21.1425469387151</v>
      </c>
      <c r="H306" s="0" t="n">
        <f aca="false">IF(IMABS($F306)=0,-100,20*LOG10(IMABS($F306)))</f>
        <v>-11.8882754974503</v>
      </c>
      <c r="I306" s="0" t="n">
        <f aca="false">DEGREES(ATAN2(IMREAL($E306),IMAGINARY($E306)))</f>
        <v>-44.9245442228796</v>
      </c>
      <c r="J306" s="0" t="n">
        <f aca="false">DEGREES(ATAN2(IMREAL($F306),IMAGINARY($F306)))</f>
        <v>108.065112692174</v>
      </c>
      <c r="K306" s="0" t="n">
        <f aca="false">(0.5-0.5*COS(2*PI()*$A306/$N$18))</f>
        <v>0.648075444121812</v>
      </c>
      <c r="L306" s="0" t="n">
        <f aca="false">$C306*$K306</f>
        <v>-0.53216665192471</v>
      </c>
      <c r="M306" s="0" t="n">
        <f aca="false">$D306*$K306</f>
        <v>0.169297206566532</v>
      </c>
    </row>
    <row r="307" customFormat="false" ht="12.75" hidden="false" customHeight="false" outlineLevel="0" collapsed="false">
      <c r="A307" s="0" t="n">
        <v>306</v>
      </c>
      <c r="B307" s="0" t="n">
        <f aca="false">($A307*$N$19)/$N$20</f>
        <v>153000</v>
      </c>
      <c r="C307" s="0" t="n">
        <v>-0.93358039855957</v>
      </c>
      <c r="D307" s="0" t="n">
        <v>0.407715111970902</v>
      </c>
      <c r="E307" s="0" t="s">
        <v>633</v>
      </c>
      <c r="F307" s="0" t="s">
        <v>634</v>
      </c>
      <c r="G307" s="0" t="n">
        <f aca="false">IF(IMABS($E307)=0,-100,20*LOG10(IMABS($E307)))</f>
        <v>-21.1826544455859</v>
      </c>
      <c r="H307" s="0" t="n">
        <f aca="false">IF(IMABS($F307)=0,-100,20*LOG10(IMABS($F307)))</f>
        <v>-11.4662067418399</v>
      </c>
      <c r="I307" s="0" t="n">
        <f aca="false">DEGREES(ATAN2(IMREAL($E307),IMAGINARY($E307)))</f>
        <v>104.136569766952</v>
      </c>
      <c r="J307" s="0" t="n">
        <f aca="false">DEGREES(ATAN2(IMREAL($F307),IMAGINARY($F307)))</f>
        <v>-102.86485390311</v>
      </c>
      <c r="K307" s="0" t="n">
        <f aca="false">(0.5-0.5*COS(2*PI()*$A307/$N$18))</f>
        <v>0.651002974659614</v>
      </c>
      <c r="L307" s="0" t="n">
        <f aca="false">$C307*$K307</f>
        <v>-0.607763616546188</v>
      </c>
      <c r="M307" s="0" t="n">
        <f aca="false">$D307*$K307</f>
        <v>0.265423750706734</v>
      </c>
    </row>
    <row r="308" customFormat="false" ht="12.75" hidden="false" customHeight="false" outlineLevel="0" collapsed="false">
      <c r="A308" s="0" t="n">
        <v>307</v>
      </c>
      <c r="B308" s="0" t="n">
        <f aca="false">($A308*$N$19)/$N$20</f>
        <v>153500</v>
      </c>
      <c r="C308" s="0" t="n">
        <v>-0.992114722728729</v>
      </c>
      <c r="D308" s="0" t="n">
        <v>0.541992425918579</v>
      </c>
      <c r="E308" s="0" t="s">
        <v>635</v>
      </c>
      <c r="F308" s="0" t="s">
        <v>636</v>
      </c>
      <c r="G308" s="0" t="n">
        <f aca="false">IF(IMABS($E308)=0,-100,20*LOG10(IMABS($E308)))</f>
        <v>-21.2230092163087</v>
      </c>
      <c r="H308" s="0" t="n">
        <f aca="false">IF(IMABS($F308)=0,-100,20*LOG10(IMABS($F308)))</f>
        <v>-12.0046893653246</v>
      </c>
      <c r="I308" s="0" t="n">
        <f aca="false">DEGREES(ATAN2(IMREAL($E308),IMAGINARY($E308)))</f>
        <v>-106.80105107633</v>
      </c>
      <c r="J308" s="0" t="n">
        <f aca="false">DEGREES(ATAN2(IMREAL($F308),IMAGINARY($F308)))</f>
        <v>48.6993635332367</v>
      </c>
      <c r="K308" s="0" t="n">
        <f aca="false">(0.5-0.5*COS(2*PI()*$A308/$N$18))</f>
        <v>0.653924820020768</v>
      </c>
      <c r="L308" s="0" t="n">
        <f aca="false">$C308*$K308</f>
        <v>-0.648768441500338</v>
      </c>
      <c r="M308" s="0" t="n">
        <f aca="false">$D308*$K308</f>
        <v>0.354422299571426</v>
      </c>
    </row>
    <row r="309" customFormat="false" ht="12.75" hidden="false" customHeight="false" outlineLevel="0" collapsed="false">
      <c r="A309" s="0" t="n">
        <v>308</v>
      </c>
      <c r="B309" s="0" t="n">
        <f aca="false">($A309*$N$19)/$N$20</f>
        <v>154000</v>
      </c>
      <c r="C309" s="0" t="n">
        <v>-0.993372738361359</v>
      </c>
      <c r="D309" s="0" t="n">
        <v>0.634765923023224</v>
      </c>
      <c r="E309" s="0" t="s">
        <v>637</v>
      </c>
      <c r="F309" s="0" t="s">
        <v>638</v>
      </c>
      <c r="G309" s="0" t="n">
        <f aca="false">IF(IMABS($E309)=0,-100,20*LOG10(IMABS($E309)))</f>
        <v>-21.262555441845</v>
      </c>
      <c r="H309" s="0" t="n">
        <f aca="false">IF(IMABS($F309)=0,-100,20*LOG10(IMABS($F309)))</f>
        <v>-12.5535703352547</v>
      </c>
      <c r="I309" s="0" t="n">
        <f aca="false">DEGREES(ATAN2(IMREAL($E309),IMAGINARY($E309)))</f>
        <v>42.2612961921635</v>
      </c>
      <c r="J309" s="0" t="n">
        <f aca="false">DEGREES(ATAN2(IMREAL($F309),IMAGINARY($F309)))</f>
        <v>-167.84992645892</v>
      </c>
      <c r="K309" s="0" t="n">
        <f aca="false">(0.5-0.5*COS(2*PI()*$A309/$N$18))</f>
        <v>0.656840870199446</v>
      </c>
      <c r="L309" s="0" t="n">
        <f aca="false">$C309*$K309</f>
        <v>-0.652487813897681</v>
      </c>
      <c r="M309" s="0" t="n">
        <f aca="false">$D309*$K309</f>
        <v>0.416940201251529</v>
      </c>
    </row>
    <row r="310" customFormat="false" ht="12.75" hidden="false" customHeight="false" outlineLevel="0" collapsed="false">
      <c r="A310" s="0" t="n">
        <v>309</v>
      </c>
      <c r="B310" s="0" t="n">
        <f aca="false">($A310*$N$19)/$N$20</f>
        <v>154500</v>
      </c>
      <c r="C310" s="0" t="n">
        <v>-0.937281966209412</v>
      </c>
      <c r="D310" s="0" t="n">
        <v>0.695801079273224</v>
      </c>
      <c r="E310" s="0" t="s">
        <v>639</v>
      </c>
      <c r="F310" s="0" t="s">
        <v>640</v>
      </c>
      <c r="G310" s="0" t="n">
        <f aca="false">IF(IMABS($E310)=0,-100,20*LOG10(IMABS($E310)))</f>
        <v>-21.3022615044439</v>
      </c>
      <c r="H310" s="0" t="n">
        <f aca="false">IF(IMABS($F310)=0,-100,20*LOG10(IMABS($F310)))</f>
        <v>-11.6541097360197</v>
      </c>
      <c r="I310" s="0" t="n">
        <f aca="false">DEGREES(ATAN2(IMREAL($E310),IMAGINARY($E310)))</f>
        <v>-168.678337401973</v>
      </c>
      <c r="J310" s="0" t="n">
        <f aca="false">DEGREES(ATAN2(IMREAL($F310),IMAGINARY($F310)))</f>
        <v>-21.735318467347</v>
      </c>
      <c r="K310" s="0" t="n">
        <f aca="false">(0.5-0.5*COS(2*PI()*$A310/$N$18))</f>
        <v>0.659751015408008</v>
      </c>
      <c r="L310" s="0" t="n">
        <f aca="false">$C310*$K310</f>
        <v>-0.618372728930273</v>
      </c>
      <c r="M310" s="0" t="n">
        <f aca="false">$D310*$K310</f>
        <v>0.459055468572497</v>
      </c>
    </row>
    <row r="311" customFormat="false" ht="12.75" hidden="false" customHeight="false" outlineLevel="0" collapsed="false">
      <c r="A311" s="0" t="n">
        <v>310</v>
      </c>
      <c r="B311" s="0" t="n">
        <f aca="false">($A311*$N$19)/$N$20</f>
        <v>155000</v>
      </c>
      <c r="C311" s="0" t="n">
        <v>-0.827080547809601</v>
      </c>
      <c r="D311" s="0" t="n">
        <v>0.720215141773224</v>
      </c>
      <c r="E311" s="0" t="s">
        <v>641</v>
      </c>
      <c r="F311" s="0" t="s">
        <v>642</v>
      </c>
      <c r="G311" s="0" t="n">
        <f aca="false">IF(IMABS($E311)=0,-100,20*LOG10(IMABS($E311)))</f>
        <v>-21.3413971826057</v>
      </c>
      <c r="H311" s="0" t="n">
        <f aca="false">IF(IMABS($F311)=0,-100,20*LOG10(IMABS($F311)))</f>
        <v>-11.6878045961531</v>
      </c>
      <c r="I311" s="0" t="n">
        <f aca="false">DEGREES(ATAN2(IMREAL($E311),IMAGINARY($E311)))</f>
        <v>-19.6150647235948</v>
      </c>
      <c r="J311" s="0" t="n">
        <f aca="false">DEGREES(ATAN2(IMREAL($F311),IMAGINARY($F311)))</f>
        <v>132.579876042826</v>
      </c>
      <c r="K311" s="0" t="n">
        <f aca="false">(0.5-0.5*COS(2*PI()*$A311/$N$18))</f>
        <v>0.662655146081131</v>
      </c>
      <c r="L311" s="0" t="n">
        <f aca="false">$C311*$K311</f>
        <v>-0.548069181229633</v>
      </c>
      <c r="M311" s="0" t="n">
        <f aca="false">$D311*$K311</f>
        <v>0.477254269981578</v>
      </c>
    </row>
    <row r="312" customFormat="false" ht="12.75" hidden="false" customHeight="false" outlineLevel="0" collapsed="false">
      <c r="A312" s="0" t="n">
        <v>311</v>
      </c>
      <c r="B312" s="0" t="n">
        <f aca="false">($A312*$N$19)/$N$20</f>
        <v>155500</v>
      </c>
      <c r="C312" s="0" t="n">
        <v>-0.669130623340607</v>
      </c>
      <c r="D312" s="0" t="n">
        <v>0.695801079273224</v>
      </c>
      <c r="E312" s="0" t="s">
        <v>643</v>
      </c>
      <c r="F312" s="0" t="s">
        <v>644</v>
      </c>
      <c r="G312" s="0" t="n">
        <f aca="false">IF(IMABS($E312)=0,-100,20*LOG10(IMABS($E312)))</f>
        <v>-21.3802406939757</v>
      </c>
      <c r="H312" s="0" t="n">
        <f aca="false">IF(IMABS($F312)=0,-100,20*LOG10(IMABS($F312)))</f>
        <v>-12.471175826797</v>
      </c>
      <c r="I312" s="0" t="n">
        <f aca="false">DEGREES(ATAN2(IMREAL($E312),IMAGINARY($E312)))</f>
        <v>129.44596813298</v>
      </c>
      <c r="J312" s="0" t="n">
        <f aca="false">DEGREES(ATAN2(IMREAL($F312),IMAGINARY($F312)))</f>
        <v>-81.5550795193568</v>
      </c>
      <c r="K312" s="0" t="n">
        <f aca="false">(0.5-0.5*COS(2*PI()*$A312/$N$18))</f>
        <v>0.665553152879938</v>
      </c>
      <c r="L312" s="0" t="n">
        <f aca="false">$C312*$K312</f>
        <v>-0.445341996052859</v>
      </c>
      <c r="M312" s="0" t="n">
        <f aca="false">$D312*$K312</f>
        <v>0.463092602087558</v>
      </c>
    </row>
    <row r="313" customFormat="false" ht="12.75" hidden="false" customHeight="false" outlineLevel="0" collapsed="false">
      <c r="A313" s="0" t="n">
        <v>312</v>
      </c>
      <c r="B313" s="0" t="n">
        <f aca="false">($A313*$N$19)/$N$20</f>
        <v>156000</v>
      </c>
      <c r="C313" s="0" t="n">
        <v>-0.47255077958107</v>
      </c>
      <c r="D313" s="0" t="n">
        <v>0.634765923023224</v>
      </c>
      <c r="E313" s="0" t="s">
        <v>645</v>
      </c>
      <c r="F313" s="0" t="s">
        <v>646</v>
      </c>
      <c r="G313" s="0" t="n">
        <f aca="false">IF(IMABS($E313)=0,-100,20*LOG10(IMABS($E313)))</f>
        <v>-21.4192461976123</v>
      </c>
      <c r="H313" s="0" t="n">
        <f aca="false">IF(IMABS($F313)=0,-100,20*LOG10(IMABS($F313)))</f>
        <v>-12.0822800864678</v>
      </c>
      <c r="I313" s="0" t="n">
        <f aca="false">DEGREES(ATAN2(IMREAL($E313),IMAGINARY($E313)))</f>
        <v>-81.4908275545788</v>
      </c>
      <c r="J313" s="0" t="n">
        <f aca="false">DEGREES(ATAN2(IMREAL($F313),IMAGINARY($F313)))</f>
        <v>60.6662206688777</v>
      </c>
      <c r="K313" s="0" t="n">
        <f aca="false">(0.5-0.5*COS(2*PI()*$A313/$N$18))</f>
        <v>0.66844492669611</v>
      </c>
      <c r="L313" s="0" t="n">
        <f aca="false">$C313*$K313</f>
        <v>-0.315874171217258</v>
      </c>
      <c r="M313" s="0" t="n">
        <f aca="false">$D313*$K313</f>
        <v>0.424306060884448</v>
      </c>
    </row>
    <row r="314" customFormat="false" ht="12.75" hidden="false" customHeight="false" outlineLevel="0" collapsed="false">
      <c r="A314" s="0" t="n">
        <v>313</v>
      </c>
      <c r="B314" s="0" t="n">
        <f aca="false">($A314*$N$19)/$N$20</f>
        <v>156500</v>
      </c>
      <c r="C314" s="0" t="n">
        <v>-0.248689889907837</v>
      </c>
      <c r="D314" s="0" t="n">
        <v>0.534668207168579</v>
      </c>
      <c r="E314" s="0" t="s">
        <v>647</v>
      </c>
      <c r="F314" s="0" t="s">
        <v>648</v>
      </c>
      <c r="G314" s="0" t="n">
        <f aca="false">IF(IMABS($E314)=0,-100,20*LOG10(IMABS($E314)))</f>
        <v>-21.4574904749242</v>
      </c>
      <c r="H314" s="0" t="n">
        <f aca="false">IF(IMABS($F314)=0,-100,20*LOG10(IMABS($F314)))</f>
        <v>-10.5244973854707</v>
      </c>
      <c r="I314" s="0" t="n">
        <f aca="false">DEGREES(ATAN2(IMREAL($E314),IMAGINARY($E314)))</f>
        <v>67.5708567341617</v>
      </c>
      <c r="J314" s="0" t="n">
        <f aca="false">DEGREES(ATAN2(IMREAL($F314),IMAGINARY($F314)))</f>
        <v>-150.395401419283</v>
      </c>
      <c r="K314" s="0" t="n">
        <f aca="false">(0.5-0.5*COS(2*PI()*$A314/$N$18))</f>
        <v>0.671330358655997</v>
      </c>
      <c r="L314" s="0" t="n">
        <f aca="false">$C314*$K314</f>
        <v>-0.166953072985949</v>
      </c>
      <c r="M314" s="0" t="n">
        <f aca="false">$D314*$K314</f>
        <v>0.358938999280441</v>
      </c>
    </row>
    <row r="315" customFormat="false" ht="12.75" hidden="false" customHeight="false" outlineLevel="0" collapsed="false">
      <c r="A315" s="0" t="n">
        <v>314</v>
      </c>
      <c r="B315" s="0" t="n">
        <f aca="false">($A315*$N$19)/$N$20</f>
        <v>157000</v>
      </c>
      <c r="C315" s="0" t="n">
        <v>-0.0104717845097184</v>
      </c>
      <c r="D315" s="0" t="n">
        <v>0.412597924470902</v>
      </c>
      <c r="E315" s="0" t="s">
        <v>649</v>
      </c>
      <c r="F315" s="0" t="s">
        <v>650</v>
      </c>
      <c r="G315" s="0" t="n">
        <f aca="false">IF(IMABS($E315)=0,-100,20*LOG10(IMABS($E315)))</f>
        <v>-21.4959260244129</v>
      </c>
      <c r="H315" s="0" t="n">
        <f aca="false">IF(IMABS($F315)=0,-100,20*LOG10(IMABS($F315)))</f>
        <v>-10.1465892515759</v>
      </c>
      <c r="I315" s="0" t="n">
        <f aca="false">DEGREES(ATAN2(IMREAL($E315),IMAGINARY($E315)))</f>
        <v>-143.367782929225</v>
      </c>
      <c r="J315" s="0" t="n">
        <f aca="false">DEGREES(ATAN2(IMREAL($F315),IMAGINARY($F315)))</f>
        <v>9.50424662895569</v>
      </c>
      <c r="K315" s="0" t="n">
        <f aca="false">(0.5-0.5*COS(2*PI()*$A315/$N$18))</f>
        <v>0.674209340124717</v>
      </c>
      <c r="L315" s="0" t="n">
        <f aca="false">$C315*$K315</f>
        <v>-0.00706017492422549</v>
      </c>
      <c r="M315" s="0" t="n">
        <f aca="false">$D315*$K315</f>
        <v>0.278177374394354</v>
      </c>
    </row>
    <row r="316" customFormat="false" ht="12.75" hidden="false" customHeight="false" outlineLevel="0" collapsed="false">
      <c r="A316" s="0" t="n">
        <v>315</v>
      </c>
      <c r="B316" s="0" t="n">
        <f aca="false">($A316*$N$19)/$N$20</f>
        <v>157500</v>
      </c>
      <c r="C316" s="0" t="n">
        <v>0.22835086286068</v>
      </c>
      <c r="D316" s="0" t="n">
        <v>0.263672113418579</v>
      </c>
      <c r="E316" s="0" t="s">
        <v>651</v>
      </c>
      <c r="F316" s="0" t="s">
        <v>652</v>
      </c>
      <c r="G316" s="0" t="n">
        <f aca="false">IF(IMABS($E316)=0,-100,20*LOG10(IMABS($E316)))</f>
        <v>-21.5337862311104</v>
      </c>
      <c r="H316" s="0" t="n">
        <f aca="false">IF(IMABS($F316)=0,-100,20*LOG10(IMABS($F316)))</f>
        <v>-11.3036340807913</v>
      </c>
      <c r="I316" s="0" t="n">
        <f aca="false">DEGREES(ATAN2(IMREAL($E316),IMAGINARY($E316)))</f>
        <v>5.69575491298221</v>
      </c>
      <c r="J316" s="0" t="n">
        <f aca="false">DEGREES(ATAN2(IMREAL($F316),IMAGINARY($F316)))</f>
        <v>162.956121275473</v>
      </c>
      <c r="K316" s="0" t="n">
        <f aca="false">(0.5-0.5*COS(2*PI()*$A316/$N$18))</f>
        <v>0.677081762710245</v>
      </c>
      <c r="L316" s="0" t="n">
        <f aca="false">$C316*$K316</f>
        <v>0.154612204742114</v>
      </c>
      <c r="M316" s="0" t="n">
        <f aca="false">$D316*$K316</f>
        <v>0.178527579330987</v>
      </c>
    </row>
    <row r="317" customFormat="false" ht="12.75" hidden="false" customHeight="false" outlineLevel="0" collapsed="false">
      <c r="A317" s="0" t="n">
        <v>316</v>
      </c>
      <c r="B317" s="0" t="n">
        <f aca="false">($A317*$N$19)/$N$20</f>
        <v>158000</v>
      </c>
      <c r="C317" s="0" t="n">
        <v>0.453990489244461</v>
      </c>
      <c r="D317" s="0" t="n">
        <v>0.0903322771191597</v>
      </c>
      <c r="E317" s="0" t="s">
        <v>653</v>
      </c>
      <c r="F317" s="0" t="s">
        <v>654</v>
      </c>
      <c r="G317" s="0" t="n">
        <f aca="false">IF(IMABS($E317)=0,-100,20*LOG10(IMABS($E317)))</f>
        <v>-21.5715318930366</v>
      </c>
      <c r="H317" s="0" t="n">
        <f aca="false">IF(IMABS($F317)=0,-100,20*LOG10(IMABS($F317)))</f>
        <v>-12.2028341075632</v>
      </c>
      <c r="I317" s="0" t="n">
        <f aca="false">DEGREES(ATAN2(IMREAL($E317),IMAGINARY($E317)))</f>
        <v>154.756190681316</v>
      </c>
      <c r="J317" s="0" t="n">
        <f aca="false">DEGREES(ATAN2(IMREAL($F317),IMAGINARY($F317)))</f>
        <v>-51.8018397414042</v>
      </c>
      <c r="K317" s="0" t="n">
        <f aca="false">(0.5-0.5*COS(2*PI()*$A317/$N$18))</f>
        <v>0.679947518267494</v>
      </c>
      <c r="L317" s="0" t="n">
        <f aca="false">$C317*$K317</f>
        <v>0.308689706478817</v>
      </c>
      <c r="M317" s="0" t="n">
        <f aca="false">$D317*$K317</f>
        <v>0.0614212076466242</v>
      </c>
    </row>
    <row r="318" customFormat="false" ht="12.75" hidden="false" customHeight="false" outlineLevel="0" collapsed="false">
      <c r="A318" s="0" t="n">
        <v>317</v>
      </c>
      <c r="B318" s="0" t="n">
        <f aca="false">($A318*$N$19)/$N$20</f>
        <v>158500</v>
      </c>
      <c r="C318" s="0" t="n">
        <v>0.653420627117157</v>
      </c>
      <c r="D318" s="0" t="n">
        <v>-0.0805661752820015</v>
      </c>
      <c r="E318" s="0" t="s">
        <v>655</v>
      </c>
      <c r="F318" s="0" t="s">
        <v>656</v>
      </c>
      <c r="G318" s="0" t="n">
        <f aca="false">IF(IMABS($E318)=0,-100,20*LOG10(IMABS($E318)))</f>
        <v>-21.6091453101099</v>
      </c>
      <c r="H318" s="0" t="n">
        <f aca="false">IF(IMABS($F318)=0,-100,20*LOG10(IMABS($F318)))</f>
        <v>-11.6062610475243</v>
      </c>
      <c r="I318" s="0" t="n">
        <f aca="false">DEGREES(ATAN2(IMREAL($E318),IMAGINARY($E318)))</f>
        <v>-56.1803728402728</v>
      </c>
      <c r="J318" s="0" t="n">
        <f aca="false">DEGREES(ATAN2(IMREAL($F318),IMAGINARY($F318)))</f>
        <v>91.5584027418963</v>
      </c>
      <c r="K318" s="0" t="n">
        <f aca="false">(0.5-0.5*COS(2*PI()*$A318/$N$18))</f>
        <v>0.682806498902387</v>
      </c>
      <c r="L318" s="0" t="n">
        <f aca="false">$C318*$K318</f>
        <v>0.446159850712468</v>
      </c>
      <c r="M318" s="0" t="n">
        <f aca="false">$D318*$K318</f>
        <v>-0.0550111080742595</v>
      </c>
    </row>
    <row r="319" customFormat="false" ht="12.75" hidden="false" customHeight="false" outlineLevel="0" collapsed="false">
      <c r="A319" s="0" t="n">
        <v>318</v>
      </c>
      <c r="B319" s="0" t="n">
        <f aca="false">($A319*$N$19)/$N$20</f>
        <v>159000</v>
      </c>
      <c r="C319" s="0" t="n">
        <v>0.815127789974213</v>
      </c>
      <c r="D319" s="0" t="n">
        <v>-0.249023213982582</v>
      </c>
      <c r="E319" s="0" t="s">
        <v>657</v>
      </c>
      <c r="F319" s="0" t="s">
        <v>658</v>
      </c>
      <c r="G319" s="0" t="n">
        <f aca="false">IF(IMABS($E319)=0,-100,20*LOG10(IMABS($E319)))</f>
        <v>-21.646171828434</v>
      </c>
      <c r="H319" s="0" t="n">
        <f aca="false">IF(IMABS($F319)=0,-100,20*LOG10(IMABS($F319)))</f>
        <v>-11.3560686836486</v>
      </c>
      <c r="I319" s="0" t="n">
        <f aca="false">DEGREES(ATAN2(IMREAL($E319),IMAGINARY($E319)))</f>
        <v>92.8808787803177</v>
      </c>
      <c r="J319" s="0" t="n">
        <f aca="false">DEGREES(ATAN2(IMREAL($F319),IMAGINARY($F319)))</f>
        <v>-114.773323468803</v>
      </c>
      <c r="K319" s="0" t="n">
        <f aca="false">(0.5-0.5*COS(2*PI()*$A319/$N$18))</f>
        <v>0.685658596975919</v>
      </c>
      <c r="L319" s="0" t="n">
        <f aca="false">$C319*$K319</f>
        <v>0.5588993768298</v>
      </c>
      <c r="M319" s="0" t="n">
        <f aca="false">$D319*$K319</f>
        <v>-0.170744907513731</v>
      </c>
    </row>
    <row r="320" customFormat="false" ht="12.75" hidden="false" customHeight="false" outlineLevel="0" collapsed="false">
      <c r="A320" s="0" t="n">
        <v>319</v>
      </c>
      <c r="B320" s="0" t="n">
        <f aca="false">($A320*$N$19)/$N$20</f>
        <v>159500</v>
      </c>
      <c r="C320" s="0" t="n">
        <v>0.92977648973465</v>
      </c>
      <c r="D320" s="0" t="n">
        <v>-0.400390416383743</v>
      </c>
      <c r="E320" s="0" t="s">
        <v>659</v>
      </c>
      <c r="F320" s="0" t="s">
        <v>660</v>
      </c>
      <c r="G320" s="0" t="n">
        <f aca="false">IF(IMABS($E320)=0,-100,20*LOG10(IMABS($E320)))</f>
        <v>-21.6833988664367</v>
      </c>
      <c r="H320" s="0" t="n">
        <f aca="false">IF(IMABS($F320)=0,-100,20*LOG10(IMABS($F320)))</f>
        <v>-11.4538856324756</v>
      </c>
      <c r="I320" s="0" t="n">
        <f aca="false">DEGREES(ATAN2(IMREAL($E320),IMAGINARY($E320)))</f>
        <v>-118.057172337192</v>
      </c>
      <c r="J320" s="0" t="n">
        <f aca="false">DEGREES(ATAN2(IMREAL($F320),IMAGINARY($F320)))</f>
        <v>30.4977141806687</v>
      </c>
      <c r="K320" s="0" t="n">
        <f aca="false">(0.5-0.5*COS(2*PI()*$A320/$N$18))</f>
        <v>0.688503705108209</v>
      </c>
      <c r="L320" s="0" t="n">
        <f aca="false">$C320*$K320</f>
        <v>0.640154558104811</v>
      </c>
      <c r="M320" s="0" t="n">
        <f aca="false">$D320*$K320</f>
        <v>-0.275670285170026</v>
      </c>
    </row>
    <row r="321" customFormat="false" ht="12.75" hidden="false" customHeight="false" outlineLevel="0" collapsed="false">
      <c r="A321" s="0" t="n">
        <v>320</v>
      </c>
      <c r="B321" s="0" t="n">
        <f aca="false">($A321*$N$19)/$N$20</f>
        <v>160000</v>
      </c>
      <c r="C321" s="0" t="n">
        <v>0.99074786901474</v>
      </c>
      <c r="D321" s="0" t="n">
        <v>-0.527343511581421</v>
      </c>
      <c r="E321" s="0" t="s">
        <v>661</v>
      </c>
      <c r="F321" s="0" t="s">
        <v>662</v>
      </c>
      <c r="G321" s="0" t="n">
        <f aca="false">IF(IMABS($E321)=0,-100,20*LOG10(IMABS($E321)))</f>
        <v>-21.7199385644464</v>
      </c>
      <c r="H321" s="0" t="n">
        <f aca="false">IF(IMABS($F321)=0,-100,20*LOG10(IMABS($F321)))</f>
        <v>-10.4013435800536</v>
      </c>
      <c r="I321" s="0" t="n">
        <f aca="false">DEGREES(ATAN2(IMREAL($E321),IMAGINARY($E321)))</f>
        <v>31.0057116466689</v>
      </c>
      <c r="J321" s="0" t="n">
        <f aca="false">DEGREES(ATAN2(IMREAL($F321),IMAGINARY($F321)))</f>
        <v>-173.559540950817</v>
      </c>
      <c r="K321" s="0" t="n">
        <f aca="false">(0.5-0.5*COS(2*PI()*$A321/$N$18))</f>
        <v>0.691341716182545</v>
      </c>
      <c r="L321" s="0" t="n">
        <f aca="false">$C321*$K321</f>
        <v>0.684945332068849</v>
      </c>
      <c r="M321" s="0" t="n">
        <f aca="false">$D321*$K321</f>
        <v>-0.364574568314429</v>
      </c>
    </row>
    <row r="322" customFormat="false" ht="12.75" hidden="false" customHeight="false" outlineLevel="0" collapsed="false">
      <c r="A322" s="0" t="n">
        <v>321</v>
      </c>
      <c r="B322" s="0" t="n">
        <f aca="false">($A322*$N$19)/$N$20</f>
        <v>160500</v>
      </c>
      <c r="C322" s="0" t="n">
        <v>0.994521915912628</v>
      </c>
      <c r="D322" s="0" t="n">
        <v>-0.624999761581421</v>
      </c>
      <c r="E322" s="0" t="s">
        <v>663</v>
      </c>
      <c r="F322" s="0" t="s">
        <v>664</v>
      </c>
      <c r="G322" s="0" t="n">
        <f aca="false">IF(IMABS($E322)=0,-100,20*LOG10(IMABS($E322)))</f>
        <v>-21.7565247306906</v>
      </c>
      <c r="H322" s="0" t="n">
        <f aca="false">IF(IMABS($F322)=0,-100,20*LOG10(IMABS($F322)))</f>
        <v>-12.20202225505</v>
      </c>
      <c r="I322" s="0" t="n">
        <f aca="false">DEGREES(ATAN2(IMREAL($E322),IMAGINARY($E322)))</f>
        <v>-179.933628774444</v>
      </c>
      <c r="J322" s="0" t="n">
        <f aca="false">DEGREES(ATAN2(IMREAL($F322),IMAGINARY($F322)))</f>
        <v>-15.4263236791337</v>
      </c>
      <c r="K322" s="0" t="n">
        <f aca="false">(0.5-0.5*COS(2*PI()*$A322/$N$18))</f>
        <v>0.694172523349413</v>
      </c>
      <c r="L322" s="0" t="n">
        <f aca="false">$C322*$K322</f>
        <v>0.690369787895362</v>
      </c>
      <c r="M322" s="0" t="n">
        <f aca="false">$D322*$K322</f>
        <v>-0.433857661589757</v>
      </c>
    </row>
    <row r="323" customFormat="false" ht="12.75" hidden="false" customHeight="false" outlineLevel="0" collapsed="false">
      <c r="A323" s="0" t="n">
        <v>322</v>
      </c>
      <c r="B323" s="0" t="n">
        <f aca="false">($A323*$N$19)/$N$20</f>
        <v>161000</v>
      </c>
      <c r="C323" s="0" t="n">
        <v>0.94088077545166</v>
      </c>
      <c r="D323" s="0" t="n">
        <v>-0.690917789936066</v>
      </c>
      <c r="E323" s="0" t="s">
        <v>665</v>
      </c>
      <c r="F323" s="0" t="s">
        <v>666</v>
      </c>
      <c r="G323" s="0" t="n">
        <f aca="false">IF(IMABS($E323)=0,-100,20*LOG10(IMABS($E323)))</f>
        <v>-21.7927995326269</v>
      </c>
      <c r="H323" s="0" t="n">
        <f aca="false">IF(IMABS($F323)=0,-100,20*LOG10(IMABS($F323)))</f>
        <v>-13.3027540694919</v>
      </c>
      <c r="I323" s="0" t="n">
        <f aca="false">DEGREES(ATAN2(IMREAL($E323),IMAGINARY($E323)))</f>
        <v>-30.8700242585249</v>
      </c>
      <c r="J323" s="0" t="n">
        <f aca="false">DEGREES(ATAN2(IMREAL($F323),IMAGINARY($F323)))</f>
        <v>119.815684184888</v>
      </c>
      <c r="K323" s="0" t="n">
        <f aca="false">(0.5-0.5*COS(2*PI()*$A323/$N$18))</f>
        <v>0.696996020030524</v>
      </c>
      <c r="L323" s="0" t="n">
        <f aca="false">$C323*$K323</f>
        <v>0.65579015581304</v>
      </c>
      <c r="M323" s="0" t="n">
        <f aca="false">$D323*$K323</f>
        <v>-0.481566949753723</v>
      </c>
    </row>
    <row r="324" customFormat="false" ht="12.75" hidden="false" customHeight="false" outlineLevel="0" collapsed="false">
      <c r="A324" s="0" t="n">
        <v>323</v>
      </c>
      <c r="B324" s="0" t="n">
        <f aca="false">($A324*$N$19)/$N$20</f>
        <v>161500</v>
      </c>
      <c r="C324" s="0" t="n">
        <v>0.832921266555786</v>
      </c>
      <c r="D324" s="0" t="n">
        <v>-0.710449039936066</v>
      </c>
      <c r="E324" s="0" t="s">
        <v>667</v>
      </c>
      <c r="F324" s="0" t="s">
        <v>668</v>
      </c>
      <c r="G324" s="0" t="n">
        <f aca="false">IF(IMABS($E324)=0,-100,20*LOG10(IMABS($E324)))</f>
        <v>-21.8286631736208</v>
      </c>
      <c r="H324" s="0" t="n">
        <f aca="false">IF(IMABS($F324)=0,-100,20*LOG10(IMABS($F324)))</f>
        <v>-12.2887282868349</v>
      </c>
      <c r="I324" s="0" t="n">
        <f aca="false">DEGREES(ATAN2(IMREAL($E324),IMAGINARY($E324)))</f>
        <v>118.190886200814</v>
      </c>
      <c r="J324" s="0" t="n">
        <f aca="false">DEGREES(ATAN2(IMREAL($F324),IMAGINARY($F324)))</f>
        <v>-92.5647948162054</v>
      </c>
      <c r="K324" s="0" t="n">
        <f aca="false">(0.5-0.5*COS(2*PI()*$A324/$N$18))</f>
        <v>0.699812099922823</v>
      </c>
      <c r="L324" s="0" t="n">
        <f aca="false">$C324*$K324</f>
        <v>0.582888380618782</v>
      </c>
      <c r="M324" s="0" t="n">
        <f aca="false">$D324*$K324</f>
        <v>-0.497180834525812</v>
      </c>
    </row>
    <row r="325" customFormat="false" ht="12.75" hidden="false" customHeight="false" outlineLevel="0" collapsed="false">
      <c r="A325" s="0" t="n">
        <v>324</v>
      </c>
      <c r="B325" s="0" t="n">
        <f aca="false">($A325*$N$19)/$N$20</f>
        <v>162000</v>
      </c>
      <c r="C325" s="0" t="n">
        <v>0.676875948905945</v>
      </c>
      <c r="D325" s="0" t="n">
        <v>-0.690917789936066</v>
      </c>
      <c r="E325" s="0" t="s">
        <v>669</v>
      </c>
      <c r="F325" s="0" t="s">
        <v>670</v>
      </c>
      <c r="G325" s="0" t="n">
        <f aca="false">IF(IMABS($E325)=0,-100,20*LOG10(IMABS($E325)))</f>
        <v>-21.8646565264497</v>
      </c>
      <c r="H325" s="0" t="n">
        <f aca="false">IF(IMABS($F325)=0,-100,20*LOG10(IMABS($F325)))</f>
        <v>-12.3362494845228</v>
      </c>
      <c r="I325" s="0" t="n">
        <f aca="false">DEGREES(ATAN2(IMREAL($E325),IMAGINARY($E325)))</f>
        <v>-92.7465106409816</v>
      </c>
      <c r="J325" s="0" t="n">
        <f aca="false">DEGREES(ATAN2(IMREAL($F325),IMAGINARY($F325)))</f>
        <v>53.5042929308474</v>
      </c>
      <c r="K325" s="0" t="n">
        <f aca="false">(0.5-0.5*COS(2*PI()*$A325/$N$18))</f>
        <v>0.702620657002495</v>
      </c>
      <c r="L325" s="0" t="n">
        <f aca="false">$C325*$K325</f>
        <v>0.475587023929482</v>
      </c>
      <c r="M325" s="0" t="n">
        <f aca="false">$D325*$K325</f>
        <v>-0.48545311149959</v>
      </c>
    </row>
    <row r="326" customFormat="false" ht="12.75" hidden="false" customHeight="false" outlineLevel="0" collapsed="false">
      <c r="A326" s="0" t="n">
        <v>325</v>
      </c>
      <c r="B326" s="0" t="n">
        <f aca="false">($A326*$N$19)/$N$20</f>
        <v>162500</v>
      </c>
      <c r="C326" s="0" t="n">
        <v>0.481753677129746</v>
      </c>
      <c r="D326" s="0" t="n">
        <v>-0.634765446186066</v>
      </c>
      <c r="E326" s="0" t="s">
        <v>671</v>
      </c>
      <c r="F326" s="0" t="s">
        <v>672</v>
      </c>
      <c r="G326" s="0" t="n">
        <f aca="false">IF(IMABS($E326)=0,-100,20*LOG10(IMABS($E326)))</f>
        <v>-21.8999553440335</v>
      </c>
      <c r="H326" s="0" t="n">
        <f aca="false">IF(IMABS($F326)=0,-100,20*LOG10(IMABS($F326)))</f>
        <v>-11.216523334115</v>
      </c>
      <c r="I326" s="0" t="n">
        <f aca="false">DEGREES(ATAN2(IMREAL($E326),IMAGINARY($E326)))</f>
        <v>56.3157424394806</v>
      </c>
      <c r="J326" s="0" t="n">
        <f aca="false">DEGREES(ATAN2(IMREAL($F326),IMAGINARY($F326)))</f>
        <v>-155.159210612533</v>
      </c>
      <c r="K326" s="0" t="n">
        <f aca="false">(0.5-0.5*COS(2*PI()*$A326/$N$18))</f>
        <v>0.705421585528952</v>
      </c>
      <c r="L326" s="0" t="n">
        <f aca="false">$C326*$K326</f>
        <v>0.339839442755268</v>
      </c>
      <c r="M326" s="0" t="n">
        <f aca="false">$D326*$K326</f>
        <v>-0.447777247487567</v>
      </c>
    </row>
    <row r="327" customFormat="false" ht="12.75" hidden="false" customHeight="false" outlineLevel="0" collapsed="false">
      <c r="A327" s="0" t="n">
        <v>326</v>
      </c>
      <c r="B327" s="0" t="n">
        <f aca="false">($A327*$N$19)/$N$20</f>
        <v>163000</v>
      </c>
      <c r="C327" s="0" t="n">
        <v>0.258819043636322</v>
      </c>
      <c r="D327" s="0" t="n">
        <v>-0.541991949081421</v>
      </c>
      <c r="E327" s="0" t="s">
        <v>673</v>
      </c>
      <c r="F327" s="0" t="s">
        <v>674</v>
      </c>
      <c r="G327" s="0" t="n">
        <f aca="false">IF(IMABS($E327)=0,-100,20*LOG10(IMABS($E327)))</f>
        <v>-21.9354027653551</v>
      </c>
      <c r="H327" s="0" t="n">
        <f aca="false">IF(IMABS($F327)=0,-100,20*LOG10(IMABS($F327)))</f>
        <v>-12.2177357153846</v>
      </c>
      <c r="I327" s="0" t="n">
        <f aca="false">DEGREES(ATAN2(IMREAL($E327),IMAGINARY($E327)))</f>
        <v>-154.6232092423</v>
      </c>
      <c r="J327" s="0" t="n">
        <f aca="false">DEGREES(ATAN2(IMREAL($F327),IMAGINARY($F327)))</f>
        <v>-0.549039484900841</v>
      </c>
      <c r="K327" s="0" t="n">
        <f aca="false">(0.5-0.5*COS(2*PI()*$A327/$N$18))</f>
        <v>0.708214780048819</v>
      </c>
      <c r="L327" s="0" t="n">
        <f aca="false">$C327*$K327</f>
        <v>0.183299472061343</v>
      </c>
      <c r="M327" s="0" t="n">
        <f aca="false">$D327*$K327</f>
        <v>-0.383846709006929</v>
      </c>
    </row>
    <row r="328" customFormat="false" ht="12.75" hidden="false" customHeight="false" outlineLevel="0" collapsed="false">
      <c r="A328" s="0" t="n">
        <v>327</v>
      </c>
      <c r="B328" s="0" t="n">
        <f aca="false">($A328*$N$19)/$N$20</f>
        <v>163500</v>
      </c>
      <c r="C328" s="0" t="n">
        <v>0.0209424197673798</v>
      </c>
      <c r="D328" s="0" t="n">
        <v>-0.410156041383743</v>
      </c>
      <c r="E328" s="0" t="s">
        <v>675</v>
      </c>
      <c r="F328" s="0" t="s">
        <v>676</v>
      </c>
      <c r="G328" s="0" t="n">
        <f aca="false">IF(IMABS($E328)=0,-100,20*LOG10(IMABS($E328)))</f>
        <v>-21.9703769970798</v>
      </c>
      <c r="H328" s="0" t="n">
        <f aca="false">IF(IMABS($F328)=0,-100,20*LOG10(IMABS($F328)))</f>
        <v>-12.149944705434</v>
      </c>
      <c r="I328" s="0" t="n">
        <f aca="false">DEGREES(ATAN2(IMREAL($E328),IMAGINARY($E328)))</f>
        <v>-5.55974341962723</v>
      </c>
      <c r="J328" s="0" t="n">
        <f aca="false">DEGREES(ATAN2(IMREAL($F328),IMAGINARY($F328)))</f>
        <v>138.014816963087</v>
      </c>
      <c r="K328" s="0" t="n">
        <f aca="false">(0.5-0.5*COS(2*PI()*$A328/$N$18))</f>
        <v>0.7110001353999</v>
      </c>
      <c r="L328" s="0" t="n">
        <f aca="false">$C328*$K328</f>
        <v>0.0148900632902085</v>
      </c>
      <c r="M328" s="0" t="n">
        <f aca="false">$D328*$K328</f>
        <v>-0.291621000958928</v>
      </c>
    </row>
    <row r="329" customFormat="false" ht="12.75" hidden="false" customHeight="false" outlineLevel="0" collapsed="false">
      <c r="A329" s="0" t="n">
        <v>328</v>
      </c>
      <c r="B329" s="0" t="n">
        <f aca="false">($A329*$N$19)/$N$20</f>
        <v>164000</v>
      </c>
      <c r="C329" s="0" t="n">
        <v>-0.218143239617348</v>
      </c>
      <c r="D329" s="0" t="n">
        <v>-0.251464605331421</v>
      </c>
      <c r="E329" s="0" t="s">
        <v>677</v>
      </c>
      <c r="F329" s="0" t="s">
        <v>678</v>
      </c>
      <c r="G329" s="0" t="n">
        <f aca="false">IF(IMABS($E329)=0,-100,20*LOG10(IMABS($E329)))</f>
        <v>-22.0051239877654</v>
      </c>
      <c r="H329" s="0" t="n">
        <f aca="false">IF(IMABS($F329)=0,-100,20*LOG10(IMABS($F329)))</f>
        <v>-10.8162033343533</v>
      </c>
      <c r="I329" s="0" t="n">
        <f aca="false">DEGREES(ATAN2(IMREAL($E329),IMAGINARY($E329)))</f>
        <v>143.500914328732</v>
      </c>
      <c r="J329" s="0" t="n">
        <f aca="false">DEGREES(ATAN2(IMREAL($F329),IMAGINARY($F329)))</f>
        <v>-68.0438523126567</v>
      </c>
      <c r="K329" s="0" t="n">
        <f aca="false">(0.5-0.5*COS(2*PI()*$A329/$N$18))</f>
        <v>0.713777546715141</v>
      </c>
      <c r="L329" s="0" t="n">
        <f aca="false">$C329*$K329</f>
        <v>-0.155705746406564</v>
      </c>
      <c r="M329" s="0" t="n">
        <f aca="false">$D329*$K329</f>
        <v>-0.179489789079153</v>
      </c>
    </row>
    <row r="330" customFormat="false" ht="12.75" hidden="false" customHeight="false" outlineLevel="0" collapsed="false">
      <c r="A330" s="0" t="n">
        <v>329</v>
      </c>
      <c r="B330" s="0" t="n">
        <f aca="false">($A330*$N$19)/$N$20</f>
        <v>164500</v>
      </c>
      <c r="C330" s="0" t="n">
        <v>-0.444635182619095</v>
      </c>
      <c r="D330" s="0" t="n">
        <v>-0.0903318002820015</v>
      </c>
      <c r="E330" s="0" t="s">
        <v>679</v>
      </c>
      <c r="F330" s="0" t="s">
        <v>680</v>
      </c>
      <c r="G330" s="0" t="n">
        <f aca="false">IF(IMABS($E330)=0,-100,20*LOG10(IMABS($E330)))</f>
        <v>-22.0398655761548</v>
      </c>
      <c r="H330" s="0" t="n">
        <f aca="false">IF(IMABS($F330)=0,-100,20*LOG10(IMABS($F330)))</f>
        <v>-11.5833646757706</v>
      </c>
      <c r="I330" s="0" t="n">
        <f aca="false">DEGREES(ATAN2(IMREAL($E330),IMAGINARY($E330)))</f>
        <v>-67.4360143776926</v>
      </c>
      <c r="J330" s="0" t="n">
        <f aca="false">DEGREES(ATAN2(IMREAL($F330),IMAGINARY($F330)))</f>
        <v>86.1893907302776</v>
      </c>
      <c r="K330" s="0" t="n">
        <f aca="false">(0.5-0.5*COS(2*PI()*$A330/$N$18))</f>
        <v>0.716546909426576</v>
      </c>
      <c r="L330" s="0" t="n">
        <f aca="false">$C330*$K330</f>
        <v>-0.318601965928034</v>
      </c>
      <c r="M330" s="0" t="n">
        <f aca="false">$D330*$K330</f>
        <v>-0.0647269723150069</v>
      </c>
    </row>
    <row r="331" customFormat="false" ht="12.75" hidden="false" customHeight="false" outlineLevel="0" collapsed="false">
      <c r="A331" s="0" t="n">
        <v>330</v>
      </c>
      <c r="B331" s="0" t="n">
        <f aca="false">($A331*$N$19)/$N$20</f>
        <v>165000</v>
      </c>
      <c r="C331" s="0" t="n">
        <v>-0.645457684993744</v>
      </c>
      <c r="D331" s="0" t="n">
        <v>0.0781252458691597</v>
      </c>
      <c r="E331" s="0" t="s">
        <v>681</v>
      </c>
      <c r="F331" s="0" t="s">
        <v>682</v>
      </c>
      <c r="G331" s="0" t="n">
        <f aca="false">IF(IMABS($E331)=0,-100,20*LOG10(IMABS($E331)))</f>
        <v>-22.0739736915336</v>
      </c>
      <c r="H331" s="0" t="n">
        <f aca="false">IF(IMABS($F331)=0,-100,20*LOG10(IMABS($F331)))</f>
        <v>-11.6093939226169</v>
      </c>
      <c r="I331" s="0" t="n">
        <f aca="false">DEGREES(ATAN2(IMREAL($E331),IMAGINARY($E331)))</f>
        <v>81.6254548432582</v>
      </c>
      <c r="J331" s="0" t="n">
        <f aca="false">DEGREES(ATAN2(IMREAL($F331),IMAGINARY($F331)))</f>
        <v>-128.688397889335</v>
      </c>
      <c r="K331" s="0" t="n">
        <f aca="false">(0.5-0.5*COS(2*PI()*$A331/$N$18))</f>
        <v>0.719308119269264</v>
      </c>
      <c r="L331" s="0" t="n">
        <f aca="false">$C331*$K331</f>
        <v>-0.464282953460743</v>
      </c>
      <c r="M331" s="0" t="n">
        <f aca="false">$D331*$K331</f>
        <v>0.0561961236735941</v>
      </c>
    </row>
    <row r="332" customFormat="false" ht="12.75" hidden="false" customHeight="false" outlineLevel="0" collapsed="false">
      <c r="A332" s="0" t="n">
        <v>331</v>
      </c>
      <c r="B332" s="0" t="n">
        <f aca="false">($A332*$N$19)/$N$20</f>
        <v>165500</v>
      </c>
      <c r="C332" s="0" t="n">
        <v>-0.80901700258255</v>
      </c>
      <c r="D332" s="0" t="n">
        <v>0.24414087831974</v>
      </c>
      <c r="E332" s="0" t="s">
        <v>683</v>
      </c>
      <c r="F332" s="0" t="s">
        <v>684</v>
      </c>
      <c r="G332" s="0" t="n">
        <f aca="false">IF(IMABS($E332)=0,-100,20*LOG10(IMABS($E332)))</f>
        <v>-22.1082255059403</v>
      </c>
      <c r="H332" s="0" t="n">
        <f aca="false">IF(IMABS($F332)=0,-100,20*LOG10(IMABS($F332)))</f>
        <v>-11.643563828428</v>
      </c>
      <c r="I332" s="0" t="n">
        <f aca="false">DEGREES(ATAN2(IMREAL($E332),IMAGINARY($E332)))</f>
        <v>-129.312868603499</v>
      </c>
      <c r="J332" s="0" t="n">
        <f aca="false">DEGREES(ATAN2(IMREAL($F332),IMAGINARY($F332)))</f>
        <v>23.1499247062555</v>
      </c>
      <c r="K332" s="0" t="n">
        <f aca="false">(0.5-0.5*COS(2*PI()*$A332/$N$18))</f>
        <v>0.722061072285215</v>
      </c>
      <c r="L332" s="0" t="n">
        <f aca="false">$C332*$K332</f>
        <v>-0.584159684381726</v>
      </c>
      <c r="M332" s="0" t="n">
        <f aca="false">$D332*$K332</f>
        <v>0.176284624388206</v>
      </c>
    </row>
    <row r="333" customFormat="false" ht="12.75" hidden="false" customHeight="false" outlineLevel="0" collapsed="false">
      <c r="A333" s="0" t="n">
        <v>332</v>
      </c>
      <c r="B333" s="0" t="n">
        <f aca="false">($A333*$N$19)/$N$20</f>
        <v>166000</v>
      </c>
      <c r="C333" s="0" t="n">
        <v>-0.925870597362518</v>
      </c>
      <c r="D333" s="0" t="n">
        <v>0.400390893220902</v>
      </c>
      <c r="E333" s="0" t="s">
        <v>685</v>
      </c>
      <c r="F333" s="0" t="s">
        <v>686</v>
      </c>
      <c r="G333" s="0" t="n">
        <f aca="false">IF(IMABS($E333)=0,-100,20*LOG10(IMABS($E333)))</f>
        <v>-22.1419476366449</v>
      </c>
      <c r="H333" s="0" t="n">
        <f aca="false">IF(IMABS($F333)=0,-100,20*LOG10(IMABS($F333)))</f>
        <v>-11.767154974992</v>
      </c>
      <c r="I333" s="0" t="n">
        <f aca="false">DEGREES(ATAN2(IMREAL($E333),IMAGINARY($E333)))</f>
        <v>19.7505094720421</v>
      </c>
      <c r="J333" s="0" t="n">
        <f aca="false">DEGREES(ATAN2(IMREAL($F333),IMAGINARY($F333)))</f>
        <v>165.895016171002</v>
      </c>
      <c r="K333" s="0" t="n">
        <f aca="false">(0.5-0.5*COS(2*PI()*$A333/$N$18))</f>
        <v>0.724805664827303</v>
      </c>
      <c r="L333" s="0" t="n">
        <f aca="false">$C333*$K333</f>
        <v>-0.671076253865393</v>
      </c>
      <c r="M333" s="0" t="n">
        <f aca="false">$D333*$K333</f>
        <v>0.290205587551773</v>
      </c>
    </row>
    <row r="334" customFormat="false" ht="12.75" hidden="false" customHeight="false" outlineLevel="0" collapsed="false">
      <c r="A334" s="0" t="n">
        <v>333</v>
      </c>
      <c r="B334" s="0" t="n">
        <f aca="false">($A334*$N$19)/$N$20</f>
        <v>166500</v>
      </c>
      <c r="C334" s="0" t="n">
        <v>-0.989272356033325</v>
      </c>
      <c r="D334" s="0" t="n">
        <v>0.529785394668579</v>
      </c>
      <c r="E334" s="0" t="s">
        <v>687</v>
      </c>
      <c r="F334" s="0" t="s">
        <v>688</v>
      </c>
      <c r="G334" s="0" t="n">
        <f aca="false">IF(IMABS($E334)=0,-100,20*LOG10(IMABS($E334)))</f>
        <v>-22.1756175338482</v>
      </c>
      <c r="H334" s="0" t="n">
        <f aca="false">IF(IMABS($F334)=0,-100,20*LOG10(IMABS($F334)))</f>
        <v>-10.2861607354824</v>
      </c>
      <c r="I334" s="0" t="n">
        <f aca="false">DEGREES(ATAN2(IMREAL($E334),IMAGINARY($E334)))</f>
        <v>168.811202324453</v>
      </c>
      <c r="J334" s="0" t="n">
        <f aca="false">DEGREES(ATAN2(IMREAL($F334),IMAGINARY($F334)))</f>
        <v>-42.6457070950904</v>
      </c>
      <c r="K334" s="0" t="n">
        <f aca="false">(0.5-0.5*COS(2*PI()*$A334/$N$18))</f>
        <v>0.727541793563172</v>
      </c>
      <c r="L334" s="0" t="n">
        <f aca="false">$C334*$K334</f>
        <v>-0.71973698423095</v>
      </c>
      <c r="M334" s="0" t="n">
        <f aca="false">$D334*$K334</f>
        <v>0.385441016240751</v>
      </c>
    </row>
    <row r="335" customFormat="false" ht="12.75" hidden="false" customHeight="false" outlineLevel="0" collapsed="false">
      <c r="A335" s="0" t="n">
        <v>334</v>
      </c>
      <c r="B335" s="0" t="n">
        <f aca="false">($A335*$N$19)/$N$20</f>
        <v>167000</v>
      </c>
      <c r="C335" s="0" t="n">
        <v>-0.995561957359314</v>
      </c>
      <c r="D335" s="0" t="n">
        <v>0.629883110523224</v>
      </c>
      <c r="E335" s="0" t="s">
        <v>689</v>
      </c>
      <c r="F335" s="0" t="s">
        <v>690</v>
      </c>
      <c r="G335" s="0" t="n">
        <f aca="false">IF(IMABS($E335)=0,-100,20*LOG10(IMABS($E335)))</f>
        <v>-22.2090981264243</v>
      </c>
      <c r="H335" s="0" t="n">
        <f aca="false">IF(IMABS($F335)=0,-100,20*LOG10(IMABS($F335)))</f>
        <v>-10.3819253867364</v>
      </c>
      <c r="I335" s="0" t="n">
        <f aca="false">DEGREES(ATAN2(IMREAL($E335),IMAGINARY($E335)))</f>
        <v>-42.1253949280394</v>
      </c>
      <c r="J335" s="0" t="n">
        <f aca="false">DEGREES(ATAN2(IMREAL($F335),IMAGINARY($F335)))</f>
        <v>116.439290530228</v>
      </c>
      <c r="K335" s="0" t="n">
        <f aca="false">(0.5-0.5*COS(2*PI()*$A335/$N$18))</f>
        <v>0.73026935547912</v>
      </c>
      <c r="L335" s="0" t="n">
        <f aca="false">$C335*$K335</f>
        <v>-0.727028388940317</v>
      </c>
      <c r="M335" s="0" t="n">
        <f aca="false">$D335*$K335</f>
        <v>0.459984333148978</v>
      </c>
    </row>
    <row r="336" customFormat="false" ht="12.75" hidden="false" customHeight="false" outlineLevel="0" collapsed="false">
      <c r="A336" s="0" t="n">
        <v>335</v>
      </c>
      <c r="B336" s="0" t="n">
        <f aca="false">($A336*$N$19)/$N$20</f>
        <v>167500</v>
      </c>
      <c r="C336" s="0" t="n">
        <v>-0.944376349449158</v>
      </c>
      <c r="D336" s="0" t="n">
        <v>0.698242485523224</v>
      </c>
      <c r="E336" s="0" t="s">
        <v>691</v>
      </c>
      <c r="F336" s="0" t="s">
        <v>692</v>
      </c>
      <c r="G336" s="0" t="n">
        <f aca="false">IF(IMABS($E336)=0,-100,20*LOG10(IMABS($E336)))</f>
        <v>-22.242093328274</v>
      </c>
      <c r="H336" s="0" t="n">
        <f aca="false">IF(IMABS($F336)=0,-100,20*LOG10(IMABS($F336)))</f>
        <v>-11.768558480401</v>
      </c>
      <c r="I336" s="0" t="n">
        <f aca="false">DEGREES(ATAN2(IMREAL($E336),IMAGINARY($E336)))</f>
        <v>106.935791540311</v>
      </c>
      <c r="J336" s="0" t="n">
        <f aca="false">DEGREES(ATAN2(IMREAL($F336),IMAGINARY($F336)))</f>
        <v>-92.4464479006759</v>
      </c>
      <c r="K336" s="0" t="n">
        <f aca="false">(0.5-0.5*COS(2*PI()*$A336/$N$18))</f>
        <v>0.732988247883983</v>
      </c>
      <c r="L336" s="0" t="n">
        <f aca="false">$C336*$K336</f>
        <v>-0.69221676572581</v>
      </c>
      <c r="M336" s="0" t="n">
        <f aca="false">$D336*$K336</f>
        <v>0.511803536061825</v>
      </c>
    </row>
    <row r="337" customFormat="false" ht="12.75" hidden="false" customHeight="false" outlineLevel="0" collapsed="false">
      <c r="A337" s="0" t="n">
        <v>336</v>
      </c>
      <c r="B337" s="0" t="n">
        <f aca="false">($A337*$N$19)/$N$20</f>
        <v>168000</v>
      </c>
      <c r="C337" s="0" t="n">
        <v>-0.838670551776886</v>
      </c>
      <c r="D337" s="0" t="n">
        <v>0.715332329273224</v>
      </c>
      <c r="E337" s="0" t="s">
        <v>693</v>
      </c>
      <c r="F337" s="0" t="s">
        <v>694</v>
      </c>
      <c r="G337" s="0" t="n">
        <f aca="false">IF(IMABS($E337)=0,-100,20*LOG10(IMABS($E337)))</f>
        <v>-22.2752306398293</v>
      </c>
      <c r="H337" s="0" t="n">
        <f aca="false">IF(IMABS($F337)=0,-100,20*LOG10(IMABS($F337)))</f>
        <v>-11.762375502661</v>
      </c>
      <c r="I337" s="0" t="n">
        <f aca="false">DEGREES(ATAN2(IMREAL($E337),IMAGINARY($E337)))</f>
        <v>-104.002019618364</v>
      </c>
      <c r="J337" s="0" t="n">
        <f aca="false">DEGREES(ATAN2(IMREAL($F337),IMAGINARY($F337)))</f>
        <v>50.1524479461562</v>
      </c>
      <c r="K337" s="0" t="n">
        <f aca="false">(0.5-0.5*COS(2*PI()*$A337/$N$18))</f>
        <v>0.735698368412999</v>
      </c>
      <c r="L337" s="0" t="n">
        <f aca="false">$C337*$K337</f>
        <v>-0.617008556578285</v>
      </c>
      <c r="M337" s="0" t="n">
        <f aca="false">$D337*$K337</f>
        <v>0.526268827519381</v>
      </c>
    </row>
    <row r="338" customFormat="false" ht="12.75" hidden="false" customHeight="false" outlineLevel="0" collapsed="false">
      <c r="A338" s="0" t="n">
        <v>337</v>
      </c>
      <c r="B338" s="0" t="n">
        <f aca="false">($A338*$N$19)/$N$20</f>
        <v>168500</v>
      </c>
      <c r="C338" s="0" t="n">
        <v>-0.684547126293182</v>
      </c>
      <c r="D338" s="0" t="n">
        <v>0.698242485523224</v>
      </c>
      <c r="E338" s="0" t="s">
        <v>695</v>
      </c>
      <c r="F338" s="0" t="s">
        <v>696</v>
      </c>
      <c r="G338" s="0" t="n">
        <f aca="false">IF(IMABS($E338)=0,-100,20*LOG10(IMABS($E338)))</f>
        <v>-22.307737499592</v>
      </c>
      <c r="H338" s="0" t="n">
        <f aca="false">IF(IMABS($F338)=0,-100,20*LOG10(IMABS($F338)))</f>
        <v>-11.502582603773</v>
      </c>
      <c r="I338" s="0" t="n">
        <f aca="false">DEGREES(ATAN2(IMREAL($E338),IMAGINARY($E338)))</f>
        <v>45.0606194451606</v>
      </c>
      <c r="J338" s="0" t="n">
        <f aca="false">DEGREES(ATAN2(IMREAL($F338),IMAGINARY($F338)))</f>
        <v>-157.43050429256</v>
      </c>
      <c r="K338" s="0" t="n">
        <f aca="false">(0.5-0.5*COS(2*PI()*$A338/$N$18))</f>
        <v>0.738399615031661</v>
      </c>
      <c r="L338" s="0" t="n">
        <f aca="false">$C338*$K338</f>
        <v>-0.505469334525916</v>
      </c>
      <c r="M338" s="0" t="n">
        <f aca="false">$D338*$K338</f>
        <v>0.515581982509099</v>
      </c>
    </row>
    <row r="339" customFormat="false" ht="12.75" hidden="false" customHeight="false" outlineLevel="0" collapsed="false">
      <c r="A339" s="0" t="n">
        <v>338</v>
      </c>
      <c r="B339" s="0" t="n">
        <f aca="false">($A339*$N$19)/$N$20</f>
        <v>169000</v>
      </c>
      <c r="C339" s="0" t="n">
        <v>-0.49090376496315</v>
      </c>
      <c r="D339" s="0" t="n">
        <v>0.639648735523224</v>
      </c>
      <c r="E339" s="0" t="s">
        <v>697</v>
      </c>
      <c r="F339" s="0" t="s">
        <v>698</v>
      </c>
      <c r="G339" s="0" t="n">
        <f aca="false">IF(IMABS($E339)=0,-100,20*LOG10(IMABS($E339)))</f>
        <v>-22.3403126658123</v>
      </c>
      <c r="H339" s="0" t="n">
        <f aca="false">IF(IMABS($F339)=0,-100,20*LOG10(IMABS($F339)))</f>
        <v>-11.9610740962295</v>
      </c>
      <c r="I339" s="0" t="n">
        <f aca="false">DEGREES(ATAN2(IMREAL($E339),IMAGINARY($E339)))</f>
        <v>-165.878433068651</v>
      </c>
      <c r="J339" s="0" t="n">
        <f aca="false">DEGREES(ATAN2(IMREAL($F339),IMAGINARY($F339)))</f>
        <v>-9.76629702479678</v>
      </c>
      <c r="K339" s="0" t="n">
        <f aca="false">(0.5-0.5*COS(2*PI()*$A339/$N$18))</f>
        <v>0.741091886039561</v>
      </c>
      <c r="L339" s="0" t="n">
        <f aca="false">$C339*$K339</f>
        <v>-0.363804797040462</v>
      </c>
      <c r="M339" s="0" t="n">
        <f aca="false">$D339*$K339</f>
        <v>0.474038487811727</v>
      </c>
    </row>
    <row r="340" customFormat="false" ht="12.75" hidden="false" customHeight="false" outlineLevel="0" collapsed="false">
      <c r="A340" s="0" t="n">
        <v>339</v>
      </c>
      <c r="B340" s="0" t="n">
        <f aca="false">($A340*$N$19)/$N$20</f>
        <v>169500</v>
      </c>
      <c r="C340" s="0" t="n">
        <v>-0.268919825553894</v>
      </c>
      <c r="D340" s="0" t="n">
        <v>0.544433832168579</v>
      </c>
      <c r="E340" s="0" t="s">
        <v>699</v>
      </c>
      <c r="F340" s="0" t="s">
        <v>700</v>
      </c>
      <c r="G340" s="0" t="n">
        <f aca="false">IF(IMABS($E340)=0,-100,20*LOG10(IMABS($E340)))</f>
        <v>-22.3725355411397</v>
      </c>
      <c r="H340" s="0" t="n">
        <f aca="false">IF(IMABS($F340)=0,-100,20*LOG10(IMABS($F340)))</f>
        <v>-11.6943960121621</v>
      </c>
      <c r="I340" s="0" t="n">
        <f aca="false">DEGREES(ATAN2(IMREAL($E340),IMAGINARY($E340)))</f>
        <v>-16.8149854640552</v>
      </c>
      <c r="J340" s="0" t="n">
        <f aca="false">DEGREES(ATAN2(IMREAL($F340),IMAGINARY($F340)))</f>
        <v>138.30942457011</v>
      </c>
      <c r="K340" s="0" t="n">
        <f aca="false">(0.5-0.5*COS(2*PI()*$A340/$N$18))</f>
        <v>0.743775080074218</v>
      </c>
      <c r="L340" s="0" t="n">
        <f aca="false">$C340*$K340</f>
        <v>-0.200015864784892</v>
      </c>
      <c r="M340" s="0" t="n">
        <f aca="false">$D340*$K340</f>
        <v>0.404936317116298</v>
      </c>
    </row>
    <row r="341" customFormat="false" ht="12.75" hidden="false" customHeight="false" outlineLevel="0" collapsed="false">
      <c r="A341" s="0" t="n">
        <v>340</v>
      </c>
      <c r="B341" s="0" t="n">
        <f aca="false">($A341*$N$19)/$N$20</f>
        <v>170000</v>
      </c>
      <c r="C341" s="0" t="n">
        <v>-0.0314107574522495</v>
      </c>
      <c r="D341" s="0" t="n">
        <v>0.422363549470902</v>
      </c>
      <c r="E341" s="0" t="s">
        <v>701</v>
      </c>
      <c r="F341" s="0" t="s">
        <v>702</v>
      </c>
      <c r="G341" s="0" t="n">
        <f aca="false">IF(IMABS($E341)=0,-100,20*LOG10(IMABS($E341)))</f>
        <v>-22.404441343265</v>
      </c>
      <c r="H341" s="0" t="n">
        <f aca="false">IF(IMABS($F341)=0,-100,20*LOG10(IMABS($F341)))</f>
        <v>-11.398806116871</v>
      </c>
      <c r="I341" s="0" t="n">
        <f aca="false">DEGREES(ATAN2(IMREAL($E341),IMAGINARY($E341)))</f>
        <v>132.246184633353</v>
      </c>
      <c r="J341" s="0" t="n">
        <f aca="false">DEGREES(ATAN2(IMREAL($F341),IMAGINARY($F341)))</f>
        <v>-71.2319187367837</v>
      </c>
      <c r="K341" s="0" t="n">
        <f aca="false">(0.5-0.5*COS(2*PI()*$A341/$N$18))</f>
        <v>0.746449096114892</v>
      </c>
      <c r="L341" s="0" t="n">
        <f aca="false">$C341*$K341</f>
        <v>-0.0234465315085158</v>
      </c>
      <c r="M341" s="0" t="n">
        <f aca="false">$D341*$K341</f>
        <v>0.315272889734432</v>
      </c>
    </row>
    <row r="342" customFormat="false" ht="12.75" hidden="false" customHeight="false" outlineLevel="0" collapsed="false">
      <c r="A342" s="0" t="n">
        <v>341</v>
      </c>
      <c r="B342" s="0" t="n">
        <f aca="false">($A342*$N$19)/$N$20</f>
        <v>170500</v>
      </c>
      <c r="C342" s="0" t="n">
        <v>0.207911685109139</v>
      </c>
      <c r="D342" s="0" t="n">
        <v>0.268554925918579</v>
      </c>
      <c r="E342" s="0" t="s">
        <v>703</v>
      </c>
      <c r="F342" s="0" t="s">
        <v>704</v>
      </c>
      <c r="G342" s="0" t="n">
        <f aca="false">IF(IMABS($E342)=0,-100,20*LOG10(IMABS($E342)))</f>
        <v>-22.4364622768074</v>
      </c>
      <c r="H342" s="0" t="n">
        <f aca="false">IF(IMABS($F342)=0,-100,20*LOG10(IMABS($F342)))</f>
        <v>-11.6088187811276</v>
      </c>
      <c r="I342" s="0" t="n">
        <f aca="false">DEGREES(ATAN2(IMREAL($E342),IMAGINARY($E342)))</f>
        <v>-78.6910050957852</v>
      </c>
      <c r="J342" s="0" t="n">
        <f aca="false">DEGREES(ATAN2(IMREAL($F342),IMAGINARY($F342)))</f>
        <v>82.3548234298351</v>
      </c>
      <c r="K342" s="0" t="n">
        <f aca="false">(0.5-0.5*COS(2*PI()*$A342/$N$18))</f>
        <v>0.749113833486391</v>
      </c>
      <c r="L342" s="0" t="n">
        <f aca="false">$C342*$K342</f>
        <v>0.155749519458722</v>
      </c>
      <c r="M342" s="0" t="n">
        <f aca="false">$D342*$K342</f>
        <v>0.20117821005652</v>
      </c>
    </row>
    <row r="343" customFormat="false" ht="12.75" hidden="false" customHeight="false" outlineLevel="0" collapsed="false">
      <c r="A343" s="0" t="n">
        <v>342</v>
      </c>
      <c r="B343" s="0" t="n">
        <f aca="false">($A343*$N$19)/$N$20</f>
        <v>171000</v>
      </c>
      <c r="C343" s="0" t="n">
        <v>0.43523108959198</v>
      </c>
      <c r="D343" s="0" t="n">
        <v>0.10253930836916</v>
      </c>
      <c r="E343" s="0" t="s">
        <v>705</v>
      </c>
      <c r="F343" s="0" t="s">
        <v>706</v>
      </c>
      <c r="G343" s="0" t="n">
        <f aca="false">IF(IMABS($E343)=0,-100,20*LOG10(IMABS($E343)))</f>
        <v>-22.4678312325465</v>
      </c>
      <c r="H343" s="0" t="n">
        <f aca="false">IF(IMABS($F343)=0,-100,20*LOG10(IMABS($F343)))</f>
        <v>-12.3457777555901</v>
      </c>
      <c r="I343" s="0" t="n">
        <f aca="false">DEGREES(ATAN2(IMREAL($E343),IMAGINARY($E343)))</f>
        <v>70.3708179310316</v>
      </c>
      <c r="J343" s="0" t="n">
        <f aca="false">DEGREES(ATAN2(IMREAL($F343),IMAGINARY($F343)))</f>
        <v>-129.03975513482</v>
      </c>
      <c r="K343" s="0" t="n">
        <f aca="false">(0.5-0.5*COS(2*PI()*$A343/$N$18))</f>
        <v>0.751769191862859</v>
      </c>
      <c r="L343" s="0" t="n">
        <f aca="false">$C343*$K343</f>
        <v>0.327193324496154</v>
      </c>
      <c r="M343" s="0" t="n">
        <f aca="false">$D343*$K343</f>
        <v>0.0770858929868597</v>
      </c>
    </row>
    <row r="344" customFormat="false" ht="12.75" hidden="false" customHeight="false" outlineLevel="0" collapsed="false">
      <c r="A344" s="0" t="n">
        <v>343</v>
      </c>
      <c r="B344" s="0" t="n">
        <f aca="false">($A344*$N$19)/$N$20</f>
        <v>171500</v>
      </c>
      <c r="C344" s="0" t="n">
        <v>0.637423992156982</v>
      </c>
      <c r="D344" s="0" t="n">
        <v>-0.0659177303314209</v>
      </c>
      <c r="E344" s="0" t="s">
        <v>707</v>
      </c>
      <c r="F344" s="0" t="s">
        <v>708</v>
      </c>
      <c r="G344" s="0" t="n">
        <f aca="false">IF(IMABS($E344)=0,-100,20*LOG10(IMABS($E344)))</f>
        <v>-22.4993092956527</v>
      </c>
      <c r="H344" s="0" t="n">
        <f aca="false">IF(IMABS($F344)=0,-100,20*LOG10(IMABS($F344)))</f>
        <v>-12.370639062772</v>
      </c>
      <c r="I344" s="0" t="n">
        <f aca="false">DEGREES(ATAN2(IMREAL($E344),IMAGINARY($E344)))</f>
        <v>-140.567819711947</v>
      </c>
      <c r="J344" s="0" t="n">
        <f aca="false">DEGREES(ATAN2(IMREAL($F344),IMAGINARY($F344)))</f>
        <v>17.6817308741205</v>
      </c>
      <c r="K344" s="0" t="n">
        <f aca="false">(0.5-0.5*COS(2*PI()*$A344/$N$18))</f>
        <v>0.754415071271554</v>
      </c>
      <c r="L344" s="0" t="n">
        <f aca="false">$C344*$K344</f>
        <v>0.480882266473308</v>
      </c>
      <c r="M344" s="0" t="n">
        <f aca="false">$D344*$K344</f>
        <v>-0.049729329226038</v>
      </c>
    </row>
    <row r="345" customFormat="false" ht="12.75" hidden="false" customHeight="false" outlineLevel="0" collapsed="false">
      <c r="A345" s="0" t="n">
        <v>344</v>
      </c>
      <c r="B345" s="0" t="n">
        <f aca="false">($A345*$N$19)/$N$20</f>
        <v>172000</v>
      </c>
      <c r="C345" s="0" t="n">
        <v>0.802817463874817</v>
      </c>
      <c r="D345" s="0" t="n">
        <v>-0.234374776482582</v>
      </c>
      <c r="E345" s="0" t="s">
        <v>709</v>
      </c>
      <c r="F345" s="0" t="s">
        <v>710</v>
      </c>
      <c r="G345" s="0" t="n">
        <f aca="false">IF(IMABS($E345)=0,-100,20*LOG10(IMABS($E345)))</f>
        <v>-22.5303468506874</v>
      </c>
      <c r="H345" s="0" t="n">
        <f aca="false">IF(IMABS($F345)=0,-100,20*LOG10(IMABS($F345)))</f>
        <v>-12.5862760552983</v>
      </c>
      <c r="I345" s="0" t="n">
        <f aca="false">DEGREES(ATAN2(IMREAL($E345),IMAGINARY($E345)))</f>
        <v>8.49553632533752</v>
      </c>
      <c r="J345" s="0" t="n">
        <f aca="false">DEGREES(ATAN2(IMREAL($F345),IMAGINARY($F345)))</f>
        <v>168.219317880003</v>
      </c>
      <c r="K345" s="0" t="n">
        <f aca="false">(0.5-0.5*COS(2*PI()*$A345/$N$18))</f>
        <v>0.757051372096611</v>
      </c>
      <c r="L345" s="0" t="n">
        <f aca="false">$C345*$K345</f>
        <v>0.607774062569551</v>
      </c>
      <c r="M345" s="0" t="n">
        <f aca="false">$D345*$K345</f>
        <v>-0.177433746120975</v>
      </c>
    </row>
    <row r="346" customFormat="false" ht="12.75" hidden="false" customHeight="false" outlineLevel="0" collapsed="false">
      <c r="A346" s="0" t="n">
        <v>345</v>
      </c>
      <c r="B346" s="0" t="n">
        <f aca="false">($A346*$N$19)/$N$20</f>
        <v>172500</v>
      </c>
      <c r="C346" s="0" t="n">
        <v>0.92186313867569</v>
      </c>
      <c r="D346" s="0" t="n">
        <v>-0.385741978883743</v>
      </c>
      <c r="E346" s="0" t="s">
        <v>711</v>
      </c>
      <c r="F346" s="0" t="s">
        <v>712</v>
      </c>
      <c r="G346" s="0" t="n">
        <f aca="false">IF(IMABS($E346)=0,-100,20*LOG10(IMABS($E346)))</f>
        <v>-22.5612266276133</v>
      </c>
      <c r="H346" s="0" t="n">
        <f aca="false">IF(IMABS($F346)=0,-100,20*LOG10(IMABS($F346)))</f>
        <v>-12.916362183287</v>
      </c>
      <c r="I346" s="0" t="n">
        <f aca="false">DEGREES(ATAN2(IMREAL($E346),IMAGINARY($E346)))</f>
        <v>157.556273080219</v>
      </c>
      <c r="J346" s="0" t="n">
        <f aca="false">DEGREES(ATAN2(IMREAL($F346),IMAGINARY($F346)))</f>
        <v>-48.0021521418114</v>
      </c>
      <c r="K346" s="0" t="n">
        <f aca="false">(0.5-0.5*COS(2*PI()*$A346/$N$18))</f>
        <v>0.759677995082795</v>
      </c>
      <c r="L346" s="0" t="n">
        <f aca="false">$C346*$K346</f>
        <v>0.70031914092988</v>
      </c>
      <c r="M346" s="0" t="n">
        <f aca="false">$D346*$K346</f>
        <v>-0.293039693137672</v>
      </c>
    </row>
    <row r="347" customFormat="false" ht="12.75" hidden="false" customHeight="false" outlineLevel="0" collapsed="false">
      <c r="A347" s="0" t="n">
        <v>346</v>
      </c>
      <c r="B347" s="0" t="n">
        <f aca="false">($A347*$N$19)/$N$20</f>
        <v>173000</v>
      </c>
      <c r="C347" s="0" t="n">
        <v>0.987688362598419</v>
      </c>
      <c r="D347" s="0" t="n">
        <v>-0.520019292831421</v>
      </c>
      <c r="E347" s="0" t="s">
        <v>713</v>
      </c>
      <c r="F347" s="0" t="s">
        <v>714</v>
      </c>
      <c r="G347" s="0" t="n">
        <f aca="false">IF(IMABS($E347)=0,-100,20*LOG10(IMABS($E347)))</f>
        <v>-22.5920149617145</v>
      </c>
      <c r="H347" s="0" t="n">
        <f aca="false">IF(IMABS($F347)=0,-100,20*LOG10(IMABS($F347)))</f>
        <v>-12.0997016620718</v>
      </c>
      <c r="I347" s="0" t="n">
        <f aca="false">DEGREES(ATAN2(IMREAL($E347),IMAGINARY($E347)))</f>
        <v>-53.3806615495919</v>
      </c>
      <c r="J347" s="0" t="n">
        <f aca="false">DEGREES(ATAN2(IMREAL($F347),IMAGINARY($F347)))</f>
        <v>103.376530667213</v>
      </c>
      <c r="K347" s="0" t="n">
        <f aca="false">(0.5-0.5*COS(2*PI()*$A347/$N$18))</f>
        <v>0.762294841339234</v>
      </c>
      <c r="L347" s="0" t="n">
        <f aca="false">$C347*$K347</f>
        <v>0.75290974365957</v>
      </c>
      <c r="M347" s="0" t="n">
        <f aca="false">$D347*$K347</f>
        <v>-0.396408024322269</v>
      </c>
    </row>
    <row r="348" customFormat="false" ht="12.75" hidden="false" customHeight="false" outlineLevel="0" collapsed="false">
      <c r="A348" s="0" t="n">
        <v>347</v>
      </c>
      <c r="B348" s="0" t="n">
        <f aca="false">($A348*$N$19)/$N$20</f>
        <v>173500</v>
      </c>
      <c r="C348" s="0" t="n">
        <v>0.996492862701416</v>
      </c>
      <c r="D348" s="0" t="n">
        <v>-0.620116949081421</v>
      </c>
      <c r="E348" s="0" t="s">
        <v>715</v>
      </c>
      <c r="F348" s="0" t="s">
        <v>716</v>
      </c>
      <c r="G348" s="0" t="n">
        <f aca="false">IF(IMABS($E348)=0,-100,20*LOG10(IMABS($E348)))</f>
        <v>-22.6222784119571</v>
      </c>
      <c r="H348" s="0" t="n">
        <f aca="false">IF(IMABS($F348)=0,-100,20*LOG10(IMABS($F348)))</f>
        <v>-13.2412923808798</v>
      </c>
      <c r="I348" s="0" t="n">
        <f aca="false">DEGREES(ATAN2(IMREAL($E348),IMAGINARY($E348)))</f>
        <v>95.6808597994792</v>
      </c>
      <c r="J348" s="0" t="n">
        <f aca="false">DEGREES(ATAN2(IMREAL($F348),IMAGINARY($F348)))</f>
        <v>-106.380334639014</v>
      </c>
      <c r="K348" s="0" t="n">
        <f aca="false">(0.5-0.5*COS(2*PI()*$A348/$N$18))</f>
        <v>0.764901812343147</v>
      </c>
      <c r="L348" s="0" t="n">
        <f aca="false">$C348*$K348</f>
        <v>0.762219196667324</v>
      </c>
      <c r="M348" s="0" t="n">
        <f aca="false">$D348*$K348</f>
        <v>-0.474328578217082</v>
      </c>
    </row>
    <row r="349" customFormat="false" ht="12.75" hidden="false" customHeight="false" outlineLevel="0" collapsed="false">
      <c r="A349" s="0" t="n">
        <v>348</v>
      </c>
      <c r="B349" s="0" t="n">
        <f aca="false">($A349*$N$19)/$N$20</f>
        <v>174000</v>
      </c>
      <c r="C349" s="0" t="n">
        <v>0.94776839017868</v>
      </c>
      <c r="D349" s="0" t="n">
        <v>-0.683593571186066</v>
      </c>
      <c r="E349" s="0" t="s">
        <v>717</v>
      </c>
      <c r="F349" s="0" t="s">
        <v>718</v>
      </c>
      <c r="G349" s="0" t="n">
        <f aca="false">IF(IMABS($E349)=0,-100,20*LOG10(IMABS($E349)))</f>
        <v>-22.652672483238</v>
      </c>
      <c r="H349" s="0" t="n">
        <f aca="false">IF(IMABS($F349)=0,-100,20*LOG10(IMABS($F349)))</f>
        <v>-12.7182472055597</v>
      </c>
      <c r="I349" s="0" t="n">
        <f aca="false">DEGREES(ATAN2(IMREAL($E349),IMAGINARY($E349)))</f>
        <v>-115.25725927822</v>
      </c>
      <c r="J349" s="0" t="n">
        <f aca="false">DEGREES(ATAN2(IMREAL($F349),IMAGINARY($F349)))</f>
        <v>35.2321219718491</v>
      </c>
      <c r="K349" s="0" t="n">
        <f aca="false">(0.5-0.5*COS(2*PI()*$A349/$N$18))</f>
        <v>0.767498809943549</v>
      </c>
      <c r="L349" s="0" t="n">
        <f aca="false">$C349*$K349</f>
        <v>0.72741111156425</v>
      </c>
      <c r="M349" s="0" t="n">
        <f aca="false">$D349*$K349</f>
        <v>-0.524657252370366</v>
      </c>
    </row>
    <row r="350" customFormat="false" ht="12.75" hidden="false" customHeight="false" outlineLevel="0" collapsed="false">
      <c r="A350" s="0" t="n">
        <v>349</v>
      </c>
      <c r="B350" s="0" t="n">
        <f aca="false">($A350*$N$19)/$N$20</f>
        <v>174500</v>
      </c>
      <c r="C350" s="0" t="n">
        <v>0.844327926635742</v>
      </c>
      <c r="D350" s="0" t="n">
        <v>-0.710449039936066</v>
      </c>
      <c r="E350" s="0" t="s">
        <v>719</v>
      </c>
      <c r="F350" s="0" t="s">
        <v>720</v>
      </c>
      <c r="G350" s="0" t="n">
        <f aca="false">IF(IMABS($E350)=0,-100,20*LOG10(IMABS($E350)))</f>
        <v>-22.6825424975264</v>
      </c>
      <c r="H350" s="0" t="n">
        <f aca="false">IF(IMABS($F350)=0,-100,20*LOG10(IMABS($F350)))</f>
        <v>-12.2358008484506</v>
      </c>
      <c r="I350" s="0" t="n">
        <f aca="false">DEGREES(ATAN2(IMREAL($E350),IMAGINARY($E350)))</f>
        <v>33.8057980374524</v>
      </c>
      <c r="J350" s="0" t="n">
        <f aca="false">DEGREES(ATAN2(IMREAL($F350),IMAGINARY($F350)))</f>
        <v>-172.762901251155</v>
      </c>
      <c r="K350" s="0" t="n">
        <f aca="false">(0.5-0.5*COS(2*PI()*$A350/$N$18))</f>
        <v>0.770085736364947</v>
      </c>
      <c r="L350" s="0" t="n">
        <f aca="false">$C350*$K350</f>
        <v>0.650204893116774</v>
      </c>
      <c r="M350" s="0" t="n">
        <f aca="false">$D350*$K350</f>
        <v>-0.547106672068934</v>
      </c>
    </row>
    <row r="351" customFormat="false" ht="12.75" hidden="false" customHeight="false" outlineLevel="0" collapsed="false">
      <c r="A351" s="0" t="n">
        <v>350</v>
      </c>
      <c r="B351" s="0" t="n">
        <f aca="false">($A351*$N$19)/$N$20</f>
        <v>175000</v>
      </c>
      <c r="C351" s="0" t="n">
        <v>0.692143201828003</v>
      </c>
      <c r="D351" s="0" t="n">
        <v>-0.695800602436066</v>
      </c>
      <c r="E351" s="0" t="s">
        <v>721</v>
      </c>
      <c r="F351" s="0" t="s">
        <v>722</v>
      </c>
      <c r="G351" s="0" t="n">
        <f aca="false">IF(IMABS($E351)=0,-100,20*LOG10(IMABS($E351)))</f>
        <v>-22.7124065990664</v>
      </c>
      <c r="H351" s="0" t="n">
        <f aca="false">IF(IMABS($F351)=0,-100,20*LOG10(IMABS($F351)))</f>
        <v>-12.5218819872544</v>
      </c>
      <c r="I351" s="0" t="n">
        <f aca="false">DEGREES(ATAN2(IMREAL($E351),IMAGINARY($E351)))</f>
        <v>-177.133440239281</v>
      </c>
      <c r="J351" s="0" t="n">
        <f aca="false">DEGREES(ATAN2(IMREAL($F351),IMAGINARY($F351)))</f>
        <v>-22.016760893984</v>
      </c>
      <c r="K351" s="0" t="n">
        <f aca="false">(0.5-0.5*COS(2*PI()*$A351/$N$18))</f>
        <v>0.772662494211023</v>
      </c>
      <c r="L351" s="0" t="n">
        <f aca="false">$C351*$K351</f>
        <v>0.534793092675628</v>
      </c>
      <c r="M351" s="0" t="n">
        <f aca="false">$D351*$K351</f>
        <v>-0.537619028951783</v>
      </c>
    </row>
    <row r="352" customFormat="false" ht="12.75" hidden="false" customHeight="false" outlineLevel="0" collapsed="false">
      <c r="A352" s="0" t="n">
        <v>351</v>
      </c>
      <c r="B352" s="0" t="n">
        <f aca="false">($A352*$N$19)/$N$20</f>
        <v>175500</v>
      </c>
      <c r="C352" s="0" t="n">
        <v>0.5</v>
      </c>
      <c r="D352" s="0" t="n">
        <v>-0.639648258686066</v>
      </c>
      <c r="E352" s="0" t="s">
        <v>723</v>
      </c>
      <c r="F352" s="0" t="s">
        <v>724</v>
      </c>
      <c r="G352" s="0" t="n">
        <f aca="false">IF(IMABS($E352)=0,-100,20*LOG10(IMABS($E352)))</f>
        <v>-22.7419865808859</v>
      </c>
      <c r="H352" s="0" t="n">
        <f aca="false">IF(IMABS($F352)=0,-100,20*LOG10(IMABS($F352)))</f>
        <v>-12.9450840042989</v>
      </c>
      <c r="I352" s="0" t="n">
        <f aca="false">DEGREES(ATAN2(IMREAL($E352),IMAGINARY($E352)))</f>
        <v>-28.0702862572602</v>
      </c>
      <c r="J352" s="0" t="n">
        <f aca="false">DEGREES(ATAN2(IMREAL($F352),IMAGINARY($F352)))</f>
        <v>121.824658531652</v>
      </c>
      <c r="K352" s="0" t="n">
        <f aca="false">(0.5-0.5*COS(2*PI()*$A352/$N$18))</f>
        <v>0.775228986468302</v>
      </c>
      <c r="L352" s="0" t="n">
        <f aca="false">$C352*$K352</f>
        <v>0.387614493234151</v>
      </c>
      <c r="M352" s="0" t="n">
        <f aca="false">$D352*$K352</f>
        <v>-0.495873871277413</v>
      </c>
    </row>
    <row r="353" customFormat="false" ht="12.75" hidden="false" customHeight="false" outlineLevel="0" collapsed="false">
      <c r="A353" s="0" t="n">
        <v>352</v>
      </c>
      <c r="B353" s="0" t="n">
        <f aca="false">($A353*$N$19)/$N$20</f>
        <v>176000</v>
      </c>
      <c r="C353" s="0" t="n">
        <v>0.278991103172302</v>
      </c>
      <c r="D353" s="0" t="n">
        <v>-0.544433355331421</v>
      </c>
      <c r="E353" s="0" t="s">
        <v>725</v>
      </c>
      <c r="F353" s="0" t="s">
        <v>726</v>
      </c>
      <c r="G353" s="0" t="n">
        <f aca="false">IF(IMABS($E353)=0,-100,20*LOG10(IMABS($E353)))</f>
        <v>-22.7711842387894</v>
      </c>
      <c r="H353" s="0" t="n">
        <f aca="false">IF(IMABS($F353)=0,-100,20*LOG10(IMABS($F353)))</f>
        <v>-11.4779844482801</v>
      </c>
      <c r="I353" s="0" t="n">
        <f aca="false">DEGREES(ATAN2(IMREAL($E353),IMAGINARY($E353)))</f>
        <v>120.991143820826</v>
      </c>
      <c r="J353" s="0" t="n">
        <f aca="false">DEGREES(ATAN2(IMREAL($F353),IMAGINARY($F353)))</f>
        <v>-92.6196469704338</v>
      </c>
      <c r="K353" s="0" t="n">
        <f aca="false">(0.5-0.5*COS(2*PI()*$A353/$N$18))</f>
        <v>0.777785116509801</v>
      </c>
      <c r="L353" s="0" t="n">
        <f aca="false">$C353*$K353</f>
        <v>0.216995127686067</v>
      </c>
      <c r="M353" s="0" t="n">
        <f aca="false">$D353*$K353</f>
        <v>-0.423452160708271</v>
      </c>
    </row>
    <row r="354" customFormat="false" ht="12.75" hidden="false" customHeight="false" outlineLevel="0" collapsed="false">
      <c r="A354" s="0" t="n">
        <v>353</v>
      </c>
      <c r="B354" s="0" t="n">
        <f aca="false">($A354*$N$19)/$N$20</f>
        <v>176500</v>
      </c>
      <c r="C354" s="0" t="n">
        <v>0.0418756529688835</v>
      </c>
      <c r="D354" s="0" t="n">
        <v>-0.405273228883743</v>
      </c>
      <c r="E354" s="0" t="s">
        <v>727</v>
      </c>
      <c r="F354" s="0" t="s">
        <v>728</v>
      </c>
      <c r="G354" s="0" t="n">
        <f aca="false">IF(IMABS($E354)=0,-100,20*LOG10(IMABS($E354)))</f>
        <v>-22.8005030221212</v>
      </c>
      <c r="H354" s="0" t="n">
        <f aca="false">IF(IMABS($F354)=0,-100,20*LOG10(IMABS($F354)))</f>
        <v>-10.7874095470117</v>
      </c>
      <c r="I354" s="0" t="n">
        <f aca="false">DEGREES(ATAN2(IMREAL($E354),IMAGINARY($E354)))</f>
        <v>-89.9463610322903</v>
      </c>
      <c r="J354" s="0" t="n">
        <f aca="false">DEGREES(ATAN2(IMREAL($F354),IMAGINARY($F354)))</f>
        <v>65.5409710903945</v>
      </c>
      <c r="K354" s="0" t="n">
        <f aca="false">(0.5-0.5*COS(2*PI()*$A354/$N$18))</f>
        <v>0.780330788098668</v>
      </c>
      <c r="L354" s="0" t="n">
        <f aca="false">$C354*$K354</f>
        <v>0.0326768612833552</v>
      </c>
      <c r="M354" s="0" t="n">
        <f aca="false">$D354*$K354</f>
        <v>-0.316247178090143</v>
      </c>
    </row>
    <row r="355" customFormat="false" ht="12.75" hidden="false" customHeight="false" outlineLevel="0" collapsed="false">
      <c r="A355" s="0" t="n">
        <v>354</v>
      </c>
      <c r="B355" s="0" t="n">
        <f aca="false">($A355*$N$19)/$N$20</f>
        <v>177000</v>
      </c>
      <c r="C355" s="0" t="n">
        <v>-0.197657346725464</v>
      </c>
      <c r="D355" s="0" t="n">
        <v>-0.270995855331421</v>
      </c>
      <c r="E355" s="0" t="s">
        <v>729</v>
      </c>
      <c r="F355" s="0" t="s">
        <v>730</v>
      </c>
      <c r="G355" s="0" t="n">
        <f aca="false">IF(IMABS($E355)=0,-100,20*LOG10(IMABS($E355)))</f>
        <v>-22.8292614811817</v>
      </c>
      <c r="H355" s="0" t="n">
        <f aca="false">IF(IMABS($F355)=0,-100,20*LOG10(IMABS($F355)))</f>
        <v>-11.424075559507</v>
      </c>
      <c r="I355" s="0" t="n">
        <f aca="false">DEGREES(ATAN2(IMREAL($E355),IMAGINARY($E355)))</f>
        <v>59.1163029107177</v>
      </c>
      <c r="J355" s="0" t="n">
        <f aca="false">DEGREES(ATAN2(IMREAL($F355),IMAGINARY($F355)))</f>
        <v>-140.597169445924</v>
      </c>
      <c r="K355" s="0" t="n">
        <f aca="false">(0.5-0.5*COS(2*PI()*$A355/$N$18))</f>
        <v>0.782865905391807</v>
      </c>
      <c r="L355" s="0" t="n">
        <f aca="false">$C355*$K355</f>
        <v>-0.154739197701573</v>
      </c>
      <c r="M355" s="0" t="n">
        <f aca="false">$D355*$K355</f>
        <v>-0.21215341564146</v>
      </c>
    </row>
    <row r="356" customFormat="false" ht="12.75" hidden="false" customHeight="false" outlineLevel="0" collapsed="false">
      <c r="A356" s="0" t="n">
        <v>355</v>
      </c>
      <c r="B356" s="0" t="n">
        <f aca="false">($A356*$N$19)/$N$20</f>
        <v>177500</v>
      </c>
      <c r="C356" s="0" t="n">
        <v>-0.425779283046722</v>
      </c>
      <c r="D356" s="0" t="n">
        <v>-0.102538831532002</v>
      </c>
      <c r="E356" s="0" t="s">
        <v>731</v>
      </c>
      <c r="F356" s="0" t="s">
        <v>732</v>
      </c>
      <c r="G356" s="0" t="n">
        <f aca="false">IF(IMABS($E356)=0,-100,20*LOG10(IMABS($E356)))</f>
        <v>-22.8581241286485</v>
      </c>
      <c r="H356" s="0" t="n">
        <f aca="false">IF(IMABS($F356)=0,-100,20*LOG10(IMABS($F356)))</f>
        <v>-11.7710949341228</v>
      </c>
      <c r="I356" s="0" t="n">
        <f aca="false">DEGREES(ATAN2(IMREAL($E356),IMAGINARY($E356)))</f>
        <v>-151.822591651498</v>
      </c>
      <c r="J356" s="0" t="n">
        <f aca="false">DEGREES(ATAN2(IMREAL($F356),IMAGINARY($F356)))</f>
        <v>11.3594960090315</v>
      </c>
      <c r="K356" s="0" t="n">
        <f aca="false">(0.5-0.5*COS(2*PI()*$A356/$N$18))</f>
        <v>0.785390372943484</v>
      </c>
      <c r="L356" s="0" t="n">
        <f aca="false">$C356*$K356</f>
        <v>-0.334402949903674</v>
      </c>
      <c r="M356" s="0" t="n">
        <f aca="false">$D356*$K356</f>
        <v>-0.0805330111381077</v>
      </c>
    </row>
    <row r="357" customFormat="false" ht="12.75" hidden="false" customHeight="false" outlineLevel="0" collapsed="false">
      <c r="A357" s="0" t="n">
        <v>356</v>
      </c>
      <c r="B357" s="0" t="n">
        <f aca="false">($A357*$N$19)/$N$20</f>
        <v>178000</v>
      </c>
      <c r="C357" s="0" t="n">
        <v>-0.629320383071899</v>
      </c>
      <c r="D357" s="0" t="n">
        <v>0.0610353983938694</v>
      </c>
      <c r="E357" s="0" t="s">
        <v>733</v>
      </c>
      <c r="F357" s="0" t="s">
        <v>734</v>
      </c>
      <c r="G357" s="0" t="n">
        <f aca="false">IF(IMABS($E357)=0,-100,20*LOG10(IMABS($E357)))</f>
        <v>-22.8865840437006</v>
      </c>
      <c r="H357" s="0" t="n">
        <f aca="false">IF(IMABS($F357)=0,-100,20*LOG10(IMABS($F357)))</f>
        <v>-12.9291022501018</v>
      </c>
      <c r="I357" s="0" t="n">
        <f aca="false">DEGREES(ATAN2(IMREAL($E357),IMAGINARY($E357)))</f>
        <v>-2.75945217310544</v>
      </c>
      <c r="J357" s="0" t="n">
        <f aca="false">DEGREES(ATAN2(IMREAL($F357),IMAGINARY($F357)))</f>
        <v>160.571527073143</v>
      </c>
      <c r="K357" s="0" t="n">
        <f aca="false">(0.5-0.5*COS(2*PI()*$A357/$N$18))</f>
        <v>0.787904095708923</v>
      </c>
      <c r="L357" s="0" t="n">
        <f aca="false">$C357*$K357</f>
        <v>-0.495844107335458</v>
      </c>
      <c r="M357" s="0" t="n">
        <f aca="false">$D357*$K357</f>
        <v>0.0480900403777555</v>
      </c>
    </row>
    <row r="358" customFormat="false" ht="12.75" hidden="false" customHeight="false" outlineLevel="0" collapsed="false">
      <c r="A358" s="0" t="n">
        <v>357</v>
      </c>
      <c r="B358" s="0" t="n">
        <f aca="false">($A358*$N$19)/$N$20</f>
        <v>178500</v>
      </c>
      <c r="C358" s="0" t="n">
        <v>-0.796529889106751</v>
      </c>
      <c r="D358" s="0" t="n">
        <v>0.23437525331974</v>
      </c>
      <c r="E358" s="0" t="s">
        <v>735</v>
      </c>
      <c r="F358" s="0" t="s">
        <v>736</v>
      </c>
      <c r="G358" s="0" t="n">
        <f aca="false">IF(IMABS($E358)=0,-100,20*LOG10(IMABS($E358)))</f>
        <v>-22.914793910738</v>
      </c>
      <c r="H358" s="0" t="n">
        <f aca="false">IF(IMABS($F358)=0,-100,20*LOG10(IMABS($F358)))</f>
        <v>-13.0555380244147</v>
      </c>
      <c r="I358" s="0" t="n">
        <f aca="false">DEGREES(ATAN2(IMREAL($E358),IMAGINARY($E358)))</f>
        <v>146.30140265419</v>
      </c>
      <c r="J358" s="0" t="n">
        <f aca="false">DEGREES(ATAN2(IMREAL($F358),IMAGINARY($F358)))</f>
        <v>-55.9079424746665</v>
      </c>
      <c r="K358" s="0" t="n">
        <f aca="false">(0.5-0.5*COS(2*PI()*$A358/$N$18))</f>
        <v>0.790406979047882</v>
      </c>
      <c r="L358" s="0" t="n">
        <f aca="false">$C358*$K358</f>
        <v>-0.629582783370211</v>
      </c>
      <c r="M358" s="0" t="n">
        <f aca="false">$D358*$K358</f>
        <v>0.185251835940038</v>
      </c>
    </row>
    <row r="359" customFormat="false" ht="12.75" hidden="false" customHeight="false" outlineLevel="0" collapsed="false">
      <c r="A359" s="0" t="n">
        <v>358</v>
      </c>
      <c r="B359" s="0" t="n">
        <f aca="false">($A359*$N$19)/$N$20</f>
        <v>179000</v>
      </c>
      <c r="C359" s="0" t="n">
        <v>-0.917754650115967</v>
      </c>
      <c r="D359" s="0" t="n">
        <v>0.385742455720902</v>
      </c>
      <c r="E359" s="0" t="s">
        <v>737</v>
      </c>
      <c r="F359" s="0" t="s">
        <v>738</v>
      </c>
      <c r="G359" s="0" t="n">
        <f aca="false">IF(IMABS($E359)=0,-100,20*LOG10(IMABS($E359)))</f>
        <v>-22.9429655679693</v>
      </c>
      <c r="H359" s="0" t="n">
        <f aca="false">IF(IMABS($F359)=0,-100,20*LOG10(IMABS($F359)))</f>
        <v>-12.9911792552233</v>
      </c>
      <c r="I359" s="0" t="n">
        <f aca="false">DEGREES(ATAN2(IMREAL($E359),IMAGINARY($E359)))</f>
        <v>-64.6358559551345</v>
      </c>
      <c r="J359" s="0" t="n">
        <f aca="false">DEGREES(ATAN2(IMREAL($F359),IMAGINARY($F359)))</f>
        <v>90.281214483103</v>
      </c>
      <c r="K359" s="0" t="n">
        <f aca="false">(0.5-0.5*COS(2*PI()*$A359/$N$18))</f>
        <v>0.792898928728219</v>
      </c>
      <c r="L359" s="0" t="n">
        <f aca="false">$C359*$K359</f>
        <v>-0.727686678912292</v>
      </c>
      <c r="M359" s="0" t="n">
        <f aca="false">$D359*$K359</f>
        <v>0.305854779906095</v>
      </c>
    </row>
    <row r="360" customFormat="false" ht="12.75" hidden="false" customHeight="false" outlineLevel="0" collapsed="false">
      <c r="A360" s="0" t="n">
        <v>359</v>
      </c>
      <c r="B360" s="0" t="n">
        <f aca="false">($A360*$N$19)/$N$20</f>
        <v>179500</v>
      </c>
      <c r="C360" s="0" t="n">
        <v>-0.985996007919312</v>
      </c>
      <c r="D360" s="0" t="n">
        <v>0.517578363418579</v>
      </c>
      <c r="E360" s="0" t="s">
        <v>739</v>
      </c>
      <c r="F360" s="0" t="s">
        <v>740</v>
      </c>
      <c r="G360" s="0" t="n">
        <f aca="false">IF(IMABS($E360)=0,-100,20*LOG10(IMABS($E360)))</f>
        <v>-22.9706328810478</v>
      </c>
      <c r="H360" s="0" t="n">
        <f aca="false">IF(IMABS($F360)=0,-100,20*LOG10(IMABS($F360)))</f>
        <v>-12.3714294030048</v>
      </c>
      <c r="I360" s="0" t="n">
        <f aca="false">DEGREES(ATAN2(IMREAL($E360),IMAGINARY($E360)))</f>
        <v>84.4263574594947</v>
      </c>
      <c r="J360" s="0" t="n">
        <f aca="false">DEGREES(ATAN2(IMREAL($F360),IMAGINARY($F360)))</f>
        <v>-119.893090106097</v>
      </c>
      <c r="K360" s="0" t="n">
        <f aca="false">(0.5-0.5*COS(2*PI()*$A360/$N$18))</f>
        <v>0.795379850929437</v>
      </c>
      <c r="L360" s="0" t="n">
        <f aca="false">$C360*$K360</f>
        <v>-0.784241357795882</v>
      </c>
      <c r="M360" s="0" t="n">
        <f aca="false">$D360*$K360</f>
        <v>0.411671401540171</v>
      </c>
    </row>
    <row r="361" customFormat="false" ht="12.75" hidden="false" customHeight="false" outlineLevel="0" collapsed="false">
      <c r="A361" s="0" t="n">
        <v>360</v>
      </c>
      <c r="B361" s="0" t="n">
        <f aca="false">($A361*$N$19)/$N$20</f>
        <v>180000</v>
      </c>
      <c r="C361" s="0" t="n">
        <v>-0.997314453125</v>
      </c>
      <c r="D361" s="0" t="n">
        <v>0.625000298023224</v>
      </c>
      <c r="E361" s="0" t="s">
        <v>741</v>
      </c>
      <c r="F361" s="0" t="s">
        <v>742</v>
      </c>
      <c r="G361" s="0" t="n">
        <f aca="false">IF(IMABS($E361)=0,-100,20*LOG10(IMABS($E361)))</f>
        <v>-22.9984624752544</v>
      </c>
      <c r="H361" s="0" t="n">
        <f aca="false">IF(IMABS($F361)=0,-100,20*LOG10(IMABS($F361)))</f>
        <v>-13.089184157362</v>
      </c>
      <c r="I361" s="0" t="n">
        <f aca="false">DEGREES(ATAN2(IMREAL($E361),IMAGINARY($E361)))</f>
        <v>-126.512089263986</v>
      </c>
      <c r="J361" s="0" t="n">
        <f aca="false">DEGREES(ATAN2(IMREAL($F361),IMAGINARY($F361)))</f>
        <v>29.7668233286597</v>
      </c>
      <c r="K361" s="0" t="n">
        <f aca="false">(0.5-0.5*COS(2*PI()*$A361/$N$18))</f>
        <v>0.797849652246217</v>
      </c>
      <c r="L361" s="0" t="n">
        <f aca="false">$C361*$K361</f>
        <v>-0.795706989605907</v>
      </c>
      <c r="M361" s="0" t="n">
        <f aca="false">$D361*$K361</f>
        <v>0.498656270431611</v>
      </c>
    </row>
    <row r="362" customFormat="false" ht="12.75" hidden="false" customHeight="false" outlineLevel="0" collapsed="false">
      <c r="A362" s="0" t="n">
        <v>361</v>
      </c>
      <c r="B362" s="0" t="n">
        <f aca="false">($A362*$N$19)/$N$20</f>
        <v>180500</v>
      </c>
      <c r="C362" s="0" t="n">
        <v>-0.95105654001236</v>
      </c>
      <c r="D362" s="0" t="n">
        <v>0.688476860523224</v>
      </c>
      <c r="E362" s="0" t="s">
        <v>743</v>
      </c>
      <c r="F362" s="0" t="s">
        <v>744</v>
      </c>
      <c r="G362" s="0" t="n">
        <f aca="false">IF(IMABS($E362)=0,-100,20*LOG10(IMABS($E362)))</f>
        <v>-23.0257751940271</v>
      </c>
      <c r="H362" s="0" t="n">
        <f aca="false">IF(IMABS($F362)=0,-100,20*LOG10(IMABS($F362)))</f>
        <v>-12.3834227304053</v>
      </c>
      <c r="I362" s="0" t="n">
        <f aca="false">DEGREES(ATAN2(IMREAL($E362),IMAGINARY($E362)))</f>
        <v>22.5507692463469</v>
      </c>
      <c r="J362" s="0" t="n">
        <f aca="false">DEGREES(ATAN2(IMREAL($F362),IMAGINARY($F362)))</f>
        <v>173.876344406025</v>
      </c>
      <c r="K362" s="0" t="n">
        <f aca="false">(0.5-0.5*COS(2*PI()*$A362/$N$18))</f>
        <v>0.800308239691934</v>
      </c>
      <c r="L362" s="0" t="n">
        <f aca="false">$C362*$K362</f>
        <v>-0.761138385384793</v>
      </c>
      <c r="M362" s="0" t="n">
        <f aca="false">$D362*$K362</f>
        <v>0.550993704313971</v>
      </c>
    </row>
    <row r="363" customFormat="false" ht="12.75" hidden="false" customHeight="false" outlineLevel="0" collapsed="false">
      <c r="A363" s="0" t="n">
        <v>362</v>
      </c>
      <c r="B363" s="0" t="n">
        <f aca="false">($A363*$N$19)/$N$20</f>
        <v>181000</v>
      </c>
      <c r="C363" s="0" t="n">
        <v>-0.849892675876617</v>
      </c>
      <c r="D363" s="0" t="n">
        <v>0.715332329273224</v>
      </c>
      <c r="E363" s="0" t="s">
        <v>745</v>
      </c>
      <c r="F363" s="0" t="s">
        <v>746</v>
      </c>
      <c r="G363" s="0" t="n">
        <f aca="false">IF(IMABS($E363)=0,-100,20*LOG10(IMABS($E363)))</f>
        <v>-23.052966419487</v>
      </c>
      <c r="H363" s="0" t="n">
        <f aca="false">IF(IMABS($F363)=0,-100,20*LOG10(IMABS($F363)))</f>
        <v>-12.2150956343902</v>
      </c>
      <c r="I363" s="0" t="n">
        <f aca="false">DEGREES(ATAN2(IMREAL($E363),IMAGINARY($E363)))</f>
        <v>171.61189944788</v>
      </c>
      <c r="J363" s="0" t="n">
        <f aca="false">DEGREES(ATAN2(IMREAL($F363),IMAGINARY($F363)))</f>
        <v>-32.7055082950039</v>
      </c>
      <c r="K363" s="0" t="n">
        <f aca="false">(0.5-0.5*COS(2*PI()*$A363/$N$18))</f>
        <v>0.802755520702163</v>
      </c>
      <c r="L363" s="0" t="n">
        <f aca="false">$C363*$K363</f>
        <v>-0.682256037564288</v>
      </c>
      <c r="M363" s="0" t="n">
        <f aca="false">$D363*$K363</f>
        <v>0.574236976460818</v>
      </c>
    </row>
    <row r="364" customFormat="false" ht="12.75" hidden="false" customHeight="false" outlineLevel="0" collapsed="false">
      <c r="A364" s="0" t="n">
        <v>363</v>
      </c>
      <c r="B364" s="0" t="n">
        <f aca="false">($A364*$N$19)/$N$20</f>
        <v>181500</v>
      </c>
      <c r="C364" s="0" t="n">
        <v>-0.69966334104538</v>
      </c>
      <c r="D364" s="0" t="n">
        <v>0.700683891773224</v>
      </c>
      <c r="E364" s="0" t="s">
        <v>747</v>
      </c>
      <c r="F364" s="0" t="s">
        <v>748</v>
      </c>
      <c r="G364" s="0" t="n">
        <f aca="false">IF(IMABS($E364)=0,-100,20*LOG10(IMABS($E364)))</f>
        <v>-23.0800910625321</v>
      </c>
      <c r="H364" s="0" t="n">
        <f aca="false">IF(IMABS($F364)=0,-100,20*LOG10(IMABS($F364)))</f>
        <v>-12.2586050089645</v>
      </c>
      <c r="I364" s="0" t="n">
        <f aca="false">DEGREES(ATAN2(IMREAL($E364),IMAGINARY($E364)))</f>
        <v>-39.3248579717741</v>
      </c>
      <c r="J364" s="0" t="n">
        <f aca="false">DEGREES(ATAN2(IMREAL($F364),IMAGINARY($F364)))</f>
        <v>115.202693219266</v>
      </c>
      <c r="K364" s="0" t="n">
        <f aca="false">(0.5-0.5*COS(2*PI()*$A364/$N$18))</f>
        <v>0.805191403138155</v>
      </c>
      <c r="L364" s="0" t="n">
        <f aca="false">$C364*$K364</f>
        <v>-0.563362907300659</v>
      </c>
      <c r="M364" s="0" t="n">
        <f aca="false">$D364*$K364</f>
        <v>0.564184645973185</v>
      </c>
    </row>
    <row r="365" customFormat="false" ht="12.75" hidden="false" customHeight="false" outlineLevel="0" collapsed="false">
      <c r="A365" s="0" t="n">
        <v>364</v>
      </c>
      <c r="B365" s="0" t="n">
        <f aca="false">($A365*$N$19)/$N$20</f>
        <v>182000</v>
      </c>
      <c r="C365" s="0" t="n">
        <v>-0.509041428565979</v>
      </c>
      <c r="D365" s="0" t="n">
        <v>0.646972954273224</v>
      </c>
      <c r="E365" s="0" t="s">
        <v>749</v>
      </c>
      <c r="F365" s="0" t="s">
        <v>750</v>
      </c>
      <c r="G365" s="0" t="n">
        <f aca="false">IF(IMABS($E365)=0,-100,20*LOG10(IMABS($E365)))</f>
        <v>-23.1067489788052</v>
      </c>
      <c r="H365" s="0" t="n">
        <f aca="false">IF(IMABS($F365)=0,-100,20*LOG10(IMABS($F365)))</f>
        <v>-12.1449378834381</v>
      </c>
      <c r="I365" s="0" t="n">
        <f aca="false">DEGREES(ATAN2(IMREAL($E365),IMAGINARY($E365)))</f>
        <v>109.736430350962</v>
      </c>
      <c r="J365" s="0" t="n">
        <f aca="false">DEGREES(ATAN2(IMREAL($F365),IMAGINARY($F365)))</f>
        <v>-93.0042287402845</v>
      </c>
      <c r="K365" s="0" t="n">
        <f aca="false">(0.5-0.5*COS(2*PI()*$A365/$N$18))</f>
        <v>0.807615795290313</v>
      </c>
      <c r="L365" s="0" t="n">
        <f aca="false">$C365*$K365</f>
        <v>-0.41110989816703</v>
      </c>
      <c r="M365" s="0" t="n">
        <f aca="false">$D365*$K365</f>
        <v>0.522505576996693</v>
      </c>
    </row>
    <row r="366" customFormat="false" ht="12.75" hidden="false" customHeight="false" outlineLevel="0" collapsed="false">
      <c r="A366" s="0" t="n">
        <v>365</v>
      </c>
      <c r="B366" s="0" t="n">
        <f aca="false">($A366*$N$19)/$N$20</f>
        <v>182500</v>
      </c>
      <c r="C366" s="0" t="n">
        <v>-0.289031803607941</v>
      </c>
      <c r="D366" s="0" t="n">
        <v>0.559082269668579</v>
      </c>
      <c r="E366" s="0" t="s">
        <v>751</v>
      </c>
      <c r="F366" s="0" t="s">
        <v>752</v>
      </c>
      <c r="G366" s="0" t="n">
        <f aca="false">IF(IMABS($E366)=0,-100,20*LOG10(IMABS($E366)))</f>
        <v>-23.1334616391626</v>
      </c>
      <c r="H366" s="0" t="n">
        <f aca="false">IF(IMABS($F366)=0,-100,20*LOG10(IMABS($F366)))</f>
        <v>-12.7455306234939</v>
      </c>
      <c r="I366" s="0" t="n">
        <f aca="false">DEGREES(ATAN2(IMREAL($E366),IMAGINARY($E366)))</f>
        <v>-101.201509266934</v>
      </c>
      <c r="J366" s="0" t="n">
        <f aca="false">DEGREES(ATAN2(IMREAL($F366),IMAGINARY($F366)))</f>
        <v>55.3970559274409</v>
      </c>
      <c r="K366" s="0" t="n">
        <f aca="false">(0.5-0.5*COS(2*PI()*$A366/$N$18))</f>
        <v>0.810028605881645</v>
      </c>
      <c r="L366" s="0" t="n">
        <f aca="false">$C366*$K366</f>
        <v>-0.234124028931998</v>
      </c>
      <c r="M366" s="0" t="n">
        <f aca="false">$D366*$K366</f>
        <v>0.452872631472785</v>
      </c>
    </row>
    <row r="367" customFormat="false" ht="12.75" hidden="false" customHeight="false" outlineLevel="0" collapsed="false">
      <c r="A367" s="0" t="n">
        <v>366</v>
      </c>
      <c r="B367" s="0" t="n">
        <f aca="false">($A367*$N$19)/$N$20</f>
        <v>183000</v>
      </c>
      <c r="C367" s="0" t="n">
        <v>-0.0523359552025795</v>
      </c>
      <c r="D367" s="0" t="n">
        <v>0.432129174470902</v>
      </c>
      <c r="E367" s="0" t="s">
        <v>753</v>
      </c>
      <c r="F367" s="0" t="s">
        <v>754</v>
      </c>
      <c r="G367" s="0" t="n">
        <f aca="false">IF(IMABS($E367)=0,-100,20*LOG10(IMABS($E367)))</f>
        <v>-23.1597075276117</v>
      </c>
      <c r="H367" s="0" t="n">
        <f aca="false">IF(IMABS($F367)=0,-100,20*LOG10(IMABS($F367)))</f>
        <v>-12.4728324965111</v>
      </c>
      <c r="I367" s="0" t="n">
        <f aca="false">DEGREES(ATAN2(IMREAL($E367),IMAGINARY($E367)))</f>
        <v>47.86149959525</v>
      </c>
      <c r="J367" s="0" t="n">
        <f aca="false">DEGREES(ATAN2(IMREAL($F367),IMAGINARY($F367)))</f>
        <v>-159.962595119683</v>
      </c>
      <c r="K367" s="0" t="n">
        <f aca="false">(0.5-0.5*COS(2*PI()*$A367/$N$18))</f>
        <v>0.812429744071193</v>
      </c>
      <c r="L367" s="0" t="n">
        <f aca="false">$C367*$K367</f>
        <v>-0.0425192866909531</v>
      </c>
      <c r="M367" s="0" t="n">
        <f aca="false">$D367*$K367</f>
        <v>0.351074594621091</v>
      </c>
    </row>
    <row r="368" customFormat="false" ht="12.75" hidden="false" customHeight="false" outlineLevel="0" collapsed="false">
      <c r="A368" s="0" t="n">
        <v>367</v>
      </c>
      <c r="B368" s="0" t="n">
        <f aca="false">($A368*$N$19)/$N$20</f>
        <v>183500</v>
      </c>
      <c r="C368" s="0" t="n">
        <v>0.187381312251091</v>
      </c>
      <c r="D368" s="0" t="n">
        <v>0.283203363418579</v>
      </c>
      <c r="E368" s="0" t="s">
        <v>755</v>
      </c>
      <c r="F368" s="0" t="s">
        <v>756</v>
      </c>
      <c r="G368" s="0" t="n">
        <f aca="false">IF(IMABS($E368)=0,-100,20*LOG10(IMABS($E368)))</f>
        <v>-23.1859822666177</v>
      </c>
      <c r="H368" s="0" t="n">
        <f aca="false">IF(IMABS($F368)=0,-100,20*LOG10(IMABS($F368)))</f>
        <v>-11.9918041124093</v>
      </c>
      <c r="I368" s="0" t="n">
        <f aca="false">DEGREES(ATAN2(IMREAL($E368),IMAGINARY($E368)))</f>
        <v>-163.077460526581</v>
      </c>
      <c r="J368" s="0" t="n">
        <f aca="false">DEGREES(ATAN2(IMREAL($F368),IMAGINARY($F368)))</f>
        <v>-11.4233764410448</v>
      </c>
      <c r="K368" s="0" t="n">
        <f aca="false">(0.5-0.5*COS(2*PI()*$A368/$N$18))</f>
        <v>0.814819119457464</v>
      </c>
      <c r="L368" s="0" t="n">
        <f aca="false">$C368*$K368</f>
        <v>0.152681875851218</v>
      </c>
      <c r="M368" s="0" t="n">
        <f aca="false">$D368*$K368</f>
        <v>0.230759515208119</v>
      </c>
    </row>
    <row r="369" customFormat="false" ht="12.75" hidden="false" customHeight="false" outlineLevel="0" collapsed="false">
      <c r="A369" s="0" t="n">
        <v>368</v>
      </c>
      <c r="B369" s="0" t="n">
        <f aca="false">($A369*$N$19)/$N$20</f>
        <v>184000</v>
      </c>
      <c r="C369" s="0" t="n">
        <v>0.416280806064606</v>
      </c>
      <c r="D369" s="0" t="n">
        <v>0.11962915211916</v>
      </c>
      <c r="E369" s="0" t="s">
        <v>757</v>
      </c>
      <c r="F369" s="0" t="s">
        <v>758</v>
      </c>
      <c r="G369" s="0" t="n">
        <f aca="false">IF(IMABS($E369)=0,-100,20*LOG10(IMABS($E369)))</f>
        <v>-23.2119516305505</v>
      </c>
      <c r="H369" s="0" t="n">
        <f aca="false">IF(IMABS($F369)=0,-100,20*LOG10(IMABS($F369)))</f>
        <v>-10.8867956037395</v>
      </c>
      <c r="I369" s="0" t="n">
        <f aca="false">DEGREES(ATAN2(IMREAL($E369),IMAGINARY($E369)))</f>
        <v>-14.0143654441723</v>
      </c>
      <c r="J369" s="0" t="n">
        <f aca="false">DEGREES(ATAN2(IMREAL($F369),IMAGINARY($F369)))</f>
        <v>138.646566874621</v>
      </c>
      <c r="K369" s="0" t="n">
        <f aca="false">(0.5-0.5*COS(2*PI()*$A369/$N$18))</f>
        <v>0.817196642081823</v>
      </c>
      <c r="L369" s="0" t="n">
        <f aca="false">$C369*$K369</f>
        <v>0.34018327687911</v>
      </c>
      <c r="M369" s="0" t="n">
        <f aca="false">$D369*$K369</f>
        <v>0.0977605414068729</v>
      </c>
    </row>
    <row r="370" customFormat="false" ht="12.75" hidden="false" customHeight="false" outlineLevel="0" collapsed="false">
      <c r="A370" s="0" t="n">
        <v>369</v>
      </c>
      <c r="B370" s="0" t="n">
        <f aca="false">($A370*$N$19)/$N$20</f>
        <v>184500</v>
      </c>
      <c r="C370" s="0" t="n">
        <v>0.621147751808167</v>
      </c>
      <c r="D370" s="0" t="n">
        <v>-0.0585935153067112</v>
      </c>
      <c r="E370" s="0" t="s">
        <v>759</v>
      </c>
      <c r="F370" s="0" t="s">
        <v>760</v>
      </c>
      <c r="G370" s="0" t="n">
        <f aca="false">IF(IMABS($E370)=0,-100,20*LOG10(IMABS($E370)))</f>
        <v>-23.2376006368692</v>
      </c>
      <c r="H370" s="0" t="n">
        <f aca="false">IF(IMABS($F370)=0,-100,20*LOG10(IMABS($F370)))</f>
        <v>-10.7709449824685</v>
      </c>
      <c r="I370" s="0" t="n">
        <f aca="false">DEGREES(ATAN2(IMREAL($E370),IMAGINARY($E370)))</f>
        <v>135.047020592463</v>
      </c>
      <c r="J370" s="0" t="n">
        <f aca="false">DEGREES(ATAN2(IMREAL($F370),IMAGINARY($F370)))</f>
        <v>-59.2960069657466</v>
      </c>
      <c r="K370" s="0" t="n">
        <f aca="false">(0.5-0.5*COS(2*PI()*$A370/$N$18))</f>
        <v>0.819562222431888</v>
      </c>
      <c r="L370" s="0" t="n">
        <f aca="false">$C370*$K370</f>
        <v>0.509069231930472</v>
      </c>
      <c r="M370" s="0" t="n">
        <f aca="false">$D370*$K370</f>
        <v>-0.0480210316248651</v>
      </c>
    </row>
    <row r="371" customFormat="false" ht="12.75" hidden="false" customHeight="false" outlineLevel="0" collapsed="false">
      <c r="A371" s="0" t="n">
        <v>370</v>
      </c>
      <c r="B371" s="0" t="n">
        <f aca="false">($A371*$N$19)/$N$20</f>
        <v>185000</v>
      </c>
      <c r="C371" s="0" t="n">
        <v>0.790154993534088</v>
      </c>
      <c r="D371" s="0" t="n">
        <v>-0.219726338982582</v>
      </c>
      <c r="E371" s="0" t="s">
        <v>761</v>
      </c>
      <c r="F371" s="0" t="s">
        <v>762</v>
      </c>
      <c r="G371" s="0" t="n">
        <f aca="false">IF(IMABS($E371)=0,-100,20*LOG10(IMABS($E371)))</f>
        <v>-23.2633261641664</v>
      </c>
      <c r="H371" s="0" t="n">
        <f aca="false">IF(IMABS($F371)=0,-100,20*LOG10(IMABS($F371)))</f>
        <v>-12.8878189470207</v>
      </c>
      <c r="I371" s="0" t="n">
        <f aca="false">DEGREES(ATAN2(IMREAL($E371),IMAGINARY($E371)))</f>
        <v>-75.8904073727933</v>
      </c>
      <c r="J371" s="0" t="n">
        <f aca="false">DEGREES(ATAN2(IMREAL($F371),IMAGINARY($F371)))</f>
        <v>89.4074001076563</v>
      </c>
      <c r="K371" s="0" t="n">
        <f aca="false">(0.5-0.5*COS(2*PI()*$A371/$N$18))</f>
        <v>0.821915771444896</v>
      </c>
      <c r="L371" s="0" t="n">
        <f aca="false">$C371*$K371</f>
        <v>0.649440851071607</v>
      </c>
      <c r="M371" s="0" t="n">
        <f aca="false">$D371*$K371</f>
        <v>-0.180596543411632</v>
      </c>
    </row>
    <row r="372" customFormat="false" ht="12.75" hidden="false" customHeight="false" outlineLevel="0" collapsed="false">
      <c r="A372" s="0" t="n">
        <v>371</v>
      </c>
      <c r="B372" s="0" t="n">
        <f aca="false">($A372*$N$19)/$N$20</f>
        <v>185500</v>
      </c>
      <c r="C372" s="0" t="n">
        <v>0.913545429706574</v>
      </c>
      <c r="D372" s="0" t="n">
        <v>-0.378417760133743</v>
      </c>
      <c r="E372" s="0" t="s">
        <v>763</v>
      </c>
      <c r="F372" s="0" t="s">
        <v>764</v>
      </c>
      <c r="G372" s="0" t="n">
        <f aca="false">IF(IMABS($E372)=0,-100,20*LOG10(IMABS($E372)))</f>
        <v>-23.2885232256058</v>
      </c>
      <c r="H372" s="0" t="n">
        <f aca="false">IF(IMABS($F372)=0,-100,20*LOG10(IMABS($F372)))</f>
        <v>-12.0174848035707</v>
      </c>
      <c r="I372" s="0" t="n">
        <f aca="false">DEGREES(ATAN2(IMREAL($E372),IMAGINARY($E372)))</f>
        <v>73.1718868302238</v>
      </c>
      <c r="J372" s="0" t="n">
        <f aca="false">DEGREES(ATAN2(IMREAL($F372),IMAGINARY($F372)))</f>
        <v>-127.756722564372</v>
      </c>
      <c r="K372" s="0" t="n">
        <f aca="false">(0.5-0.5*COS(2*PI()*$A372/$N$18))</f>
        <v>0.824257200511056</v>
      </c>
      <c r="L372" s="0" t="n">
        <f aca="false">$C372*$K372</f>
        <v>0.75299639842961</v>
      </c>
      <c r="M372" s="0" t="n">
        <f aca="false">$D372*$K372</f>
        <v>-0.311913563591504</v>
      </c>
    </row>
    <row r="373" customFormat="false" ht="12.75" hidden="false" customHeight="false" outlineLevel="0" collapsed="false">
      <c r="A373" s="0" t="n">
        <v>372</v>
      </c>
      <c r="B373" s="0" t="n">
        <f aca="false">($A373*$N$19)/$N$20</f>
        <v>186000</v>
      </c>
      <c r="C373" s="0" t="n">
        <v>0.984195590019226</v>
      </c>
      <c r="D373" s="0" t="n">
        <v>-0.507812261581421</v>
      </c>
      <c r="E373" s="0" t="s">
        <v>765</v>
      </c>
      <c r="F373" s="0" t="s">
        <v>766</v>
      </c>
      <c r="G373" s="0" t="n">
        <f aca="false">IF(IMABS($E373)=0,-100,20*LOG10(IMABS($E373)))</f>
        <v>-23.3137962942627</v>
      </c>
      <c r="H373" s="0" t="n">
        <f aca="false">IF(IMABS($F373)=0,-100,20*LOG10(IMABS($F373)))</f>
        <v>-12.4139312675866</v>
      </c>
      <c r="I373" s="0" t="n">
        <f aca="false">DEGREES(ATAN2(IMREAL($E373),IMAGINARY($E373)))</f>
        <v>-137.766696867111</v>
      </c>
      <c r="J373" s="0" t="n">
        <f aca="false">DEGREES(ATAN2(IMREAL($F373),IMAGINARY($F373)))</f>
        <v>28.9922861835422</v>
      </c>
      <c r="K373" s="0" t="n">
        <f aca="false">(0.5-0.5*COS(2*PI()*$A373/$N$18))</f>
        <v>0.826586421476888</v>
      </c>
      <c r="L373" s="0" t="n">
        <f aca="false">$C373*$K373</f>
        <v>0.813522710787327</v>
      </c>
      <c r="M373" s="0" t="n">
        <f aca="false">$D373*$K373</f>
        <v>-0.419750720082672</v>
      </c>
    </row>
    <row r="374" customFormat="false" ht="12.75" hidden="false" customHeight="false" outlineLevel="0" collapsed="false">
      <c r="A374" s="0" t="n">
        <v>373</v>
      </c>
      <c r="B374" s="0" t="n">
        <f aca="false">($A374*$N$19)/$N$20</f>
        <v>186500</v>
      </c>
      <c r="C374" s="0" t="n">
        <v>0.998026728630066</v>
      </c>
      <c r="D374" s="0" t="n">
        <v>-0.607909917831421</v>
      </c>
      <c r="E374" s="0" t="s">
        <v>767</v>
      </c>
      <c r="F374" s="0" t="s">
        <v>768</v>
      </c>
      <c r="G374" s="0" t="n">
        <f aca="false">IF(IMABS($E374)=0,-100,20*LOG10(IMABS($E374)))</f>
        <v>-23.3387002568374</v>
      </c>
      <c r="H374" s="0" t="n">
        <f aca="false">IF(IMABS($F374)=0,-100,20*LOG10(IMABS($F374)))</f>
        <v>-13.5681892007219</v>
      </c>
      <c r="I374" s="0" t="n">
        <f aca="false">DEGREES(ATAN2(IMREAL($E374),IMAGINARY($E374)))</f>
        <v>11.2964559351324</v>
      </c>
      <c r="J374" s="0" t="n">
        <f aca="false">DEGREES(ATAN2(IMREAL($F374),IMAGINARY($F374)))</f>
        <v>170.968953589342</v>
      </c>
      <c r="K374" s="0" t="n">
        <f aca="false">(0.5-0.5*COS(2*PI()*$A374/$N$18))</f>
        <v>0.828903346648539</v>
      </c>
      <c r="L374" s="0" t="n">
        <f aca="false">$C374*$K374</f>
        <v>0.827267695406155</v>
      </c>
      <c r="M374" s="0" t="n">
        <f aca="false">$D374*$K374</f>
        <v>-0.503898565351303</v>
      </c>
    </row>
    <row r="375" customFormat="false" ht="12.75" hidden="false" customHeight="false" outlineLevel="0" collapsed="false">
      <c r="A375" s="0" t="n">
        <v>374</v>
      </c>
      <c r="B375" s="0" t="n">
        <f aca="false">($A375*$N$19)/$N$20</f>
        <v>187000</v>
      </c>
      <c r="C375" s="0" t="n">
        <v>0.954240322113037</v>
      </c>
      <c r="D375" s="0" t="n">
        <v>-0.676269352436066</v>
      </c>
      <c r="E375" s="0" t="s">
        <v>769</v>
      </c>
      <c r="F375" s="0" t="s">
        <v>770</v>
      </c>
      <c r="G375" s="0" t="n">
        <f aca="false">IF(IMABS($E375)=0,-100,20*LOG10(IMABS($E375)))</f>
        <v>-23.3634105195882</v>
      </c>
      <c r="H375" s="0" t="n">
        <f aca="false">IF(IMABS($F375)=0,-100,20*LOG10(IMABS($F375)))</f>
        <v>-12.2978406363859</v>
      </c>
      <c r="I375" s="0" t="n">
        <f aca="false">DEGREES(ATAN2(IMREAL($E375),IMAGINARY($E375)))</f>
        <v>160.357513277007</v>
      </c>
      <c r="J375" s="0" t="n">
        <f aca="false">DEGREES(ATAN2(IMREAL($F375),IMAGINARY($F375)))</f>
        <v>-44.0571012703386</v>
      </c>
      <c r="K375" s="0" t="n">
        <f aca="false">(0.5-0.5*COS(2*PI()*$A375/$N$18))</f>
        <v>0.831207888795086</v>
      </c>
      <c r="L375" s="0" t="n">
        <f aca="false">$C375*$K375</f>
        <v>0.79317208354672</v>
      </c>
      <c r="M375" s="0" t="n">
        <f aca="false">$D375*$K375</f>
        <v>-0.562120420695202</v>
      </c>
    </row>
    <row r="376" customFormat="false" ht="12.75" hidden="false" customHeight="false" outlineLevel="0" collapsed="false">
      <c r="A376" s="0" t="n">
        <v>375</v>
      </c>
      <c r="B376" s="0" t="n">
        <f aca="false">($A376*$N$19)/$N$20</f>
        <v>187500</v>
      </c>
      <c r="C376" s="0" t="n">
        <v>0.855364263057709</v>
      </c>
      <c r="D376" s="0" t="n">
        <v>-0.710449039936066</v>
      </c>
      <c r="E376" s="0" t="s">
        <v>771</v>
      </c>
      <c r="F376" s="0" t="s">
        <v>772</v>
      </c>
      <c r="G376" s="0" t="n">
        <f aca="false">IF(IMABS($E376)=0,-100,20*LOG10(IMABS($E376)))</f>
        <v>-23.3880588768379</v>
      </c>
      <c r="H376" s="0" t="n">
        <f aca="false">IF(IMABS($F376)=0,-100,20*LOG10(IMABS($F376)))</f>
        <v>-12.0487837476389</v>
      </c>
      <c r="I376" s="0" t="n">
        <f aca="false">DEGREES(ATAN2(IMREAL($E376),IMAGINARY($E376)))</f>
        <v>-50.5796556927455</v>
      </c>
      <c r="J376" s="0" t="n">
        <f aca="false">DEGREES(ATAN2(IMREAL($F376),IMAGINARY($F376)))</f>
        <v>112.258731735387</v>
      </c>
      <c r="K376" s="0" t="n">
        <f aca="false">(0.5-0.5*COS(2*PI()*$A376/$N$18))</f>
        <v>0.833499961151819</v>
      </c>
      <c r="L376" s="0" t="n">
        <f aca="false">$C376*$K376</f>
        <v>0.712946080029254</v>
      </c>
      <c r="M376" s="0" t="n">
        <f aca="false">$D376*$K376</f>
        <v>-0.592159247187058</v>
      </c>
    </row>
    <row r="377" customFormat="false" ht="12.75" hidden="false" customHeight="false" outlineLevel="0" collapsed="false">
      <c r="A377" s="0" t="n">
        <v>376</v>
      </c>
      <c r="B377" s="0" t="n">
        <f aca="false">($A377*$N$19)/$N$20</f>
        <v>188000</v>
      </c>
      <c r="C377" s="0" t="n">
        <v>0.70710676908493</v>
      </c>
      <c r="D377" s="0" t="n">
        <v>-0.703124821186066</v>
      </c>
      <c r="E377" s="0" t="s">
        <v>773</v>
      </c>
      <c r="F377" s="0" t="s">
        <v>774</v>
      </c>
      <c r="G377" s="0" t="n">
        <f aca="false">IF(IMABS($E377)=0,-100,20*LOG10(IMABS($E377)))</f>
        <v>-23.4122458582494</v>
      </c>
      <c r="H377" s="0" t="n">
        <f aca="false">IF(IMABS($F377)=0,-100,20*LOG10(IMABS($F377)))</f>
        <v>-12.9096493605365</v>
      </c>
      <c r="I377" s="0" t="n">
        <f aca="false">DEGREES(ATAN2(IMREAL($E377),IMAGINARY($E377)))</f>
        <v>98.482311853941</v>
      </c>
      <c r="J377" s="0" t="n">
        <f aca="false">DEGREES(ATAN2(IMREAL($F377),IMAGINARY($F377)))</f>
        <v>-96.1038746829467</v>
      </c>
      <c r="K377" s="0" t="n">
        <f aca="false">(0.5-0.5*COS(2*PI()*$A377/$N$18))</f>
        <v>0.835779477423509</v>
      </c>
      <c r="L377" s="0" t="n">
        <f aca="false">$C377*$K377</f>
        <v>0.590985325948429</v>
      </c>
      <c r="M377" s="0" t="n">
        <f aca="false">$D377*$K377</f>
        <v>-0.587657295614388</v>
      </c>
    </row>
    <row r="378" customFormat="false" ht="12.75" hidden="false" customHeight="false" outlineLevel="0" collapsed="false">
      <c r="A378" s="0" t="n">
        <v>377</v>
      </c>
      <c r="B378" s="0" t="n">
        <f aca="false">($A378*$N$19)/$N$20</f>
        <v>188500</v>
      </c>
      <c r="C378" s="0" t="n">
        <v>0.518027007579804</v>
      </c>
      <c r="D378" s="0" t="n">
        <v>-0.644531071186066</v>
      </c>
      <c r="E378" s="0" t="s">
        <v>775</v>
      </c>
      <c r="F378" s="0" t="s">
        <v>776</v>
      </c>
      <c r="G378" s="0" t="n">
        <f aca="false">IF(IMABS($E378)=0,-100,20*LOG10(IMABS($E378)))</f>
        <v>-23.4365563865884</v>
      </c>
      <c r="H378" s="0" t="n">
        <f aca="false">IF(IMABS($F378)=0,-100,20*LOG10(IMABS($F378)))</f>
        <v>-13.8727571177662</v>
      </c>
      <c r="I378" s="0" t="n">
        <f aca="false">DEGREES(ATAN2(IMREAL($E378),IMAGINARY($E378)))</f>
        <v>-112.455929639723</v>
      </c>
      <c r="J378" s="0" t="n">
        <f aca="false">DEGREES(ATAN2(IMREAL($F378),IMAGINARY($F378)))</f>
        <v>48.958386474171</v>
      </c>
      <c r="K378" s="0" t="n">
        <f aca="false">(0.5-0.5*COS(2*PI()*$A378/$N$18))</f>
        <v>0.838046351787658</v>
      </c>
      <c r="L378" s="0" t="n">
        <f aca="false">$C378*$K378</f>
        <v>0.434130643829732</v>
      </c>
      <c r="M378" s="0" t="n">
        <f aca="false">$D378*$K378</f>
        <v>-0.540146912821274</v>
      </c>
    </row>
    <row r="379" customFormat="false" ht="12.75" hidden="false" customHeight="false" outlineLevel="0" collapsed="false">
      <c r="A379" s="0" t="n">
        <v>378</v>
      </c>
      <c r="B379" s="0" t="n">
        <f aca="false">($A379*$N$19)/$N$20</f>
        <v>189000</v>
      </c>
      <c r="C379" s="0" t="n">
        <v>0.299040794372559</v>
      </c>
      <c r="D379" s="0" t="n">
        <v>-0.546874761581421</v>
      </c>
      <c r="E379" s="0" t="s">
        <v>777</v>
      </c>
      <c r="F379" s="0" t="s">
        <v>778</v>
      </c>
      <c r="G379" s="0" t="n">
        <f aca="false">IF(IMABS($E379)=0,-100,20*LOG10(IMABS($E379)))</f>
        <v>-23.4603800885785</v>
      </c>
      <c r="H379" s="0" t="n">
        <f aca="false">IF(IMABS($F379)=0,-100,20*LOG10(IMABS($F379)))</f>
        <v>-13.1882461819589</v>
      </c>
      <c r="I379" s="0" t="n">
        <f aca="false">DEGREES(ATAN2(IMREAL($E379),IMAGINARY($E379)))</f>
        <v>36.6067734831888</v>
      </c>
      <c r="J379" s="0" t="n">
        <f aca="false">DEGREES(ATAN2(IMREAL($F379),IMAGINARY($F379)))</f>
        <v>-169.706357094303</v>
      </c>
      <c r="K379" s="0" t="n">
        <f aca="false">(0.5-0.5*COS(2*PI()*$A379/$N$18))</f>
        <v>0.840300498897727</v>
      </c>
      <c r="L379" s="0" t="n">
        <f aca="false">$C379*$K379</f>
        <v>0.251284128702033</v>
      </c>
      <c r="M379" s="0" t="n">
        <f aca="false">$D379*$K379</f>
        <v>-0.459539134991443</v>
      </c>
    </row>
    <row r="380" customFormat="false" ht="12.75" hidden="false" customHeight="false" outlineLevel="0" collapsed="false">
      <c r="A380" s="0" t="n">
        <v>379</v>
      </c>
      <c r="B380" s="0" t="n">
        <f aca="false">($A380*$N$19)/$N$20</f>
        <v>189500</v>
      </c>
      <c r="C380" s="0" t="n">
        <v>0.0627905204892159</v>
      </c>
      <c r="D380" s="0" t="n">
        <v>-0.434570103883743</v>
      </c>
      <c r="E380" s="0" t="s">
        <v>779</v>
      </c>
      <c r="F380" s="0" t="s">
        <v>780</v>
      </c>
      <c r="G380" s="0" t="n">
        <f aca="false">IF(IMABS($E380)=0,-100,20*LOG10(IMABS($E380)))</f>
        <v>-23.4841121961484</v>
      </c>
      <c r="H380" s="0" t="n">
        <f aca="false">IF(IMABS($F380)=0,-100,20*LOG10(IMABS($F380)))</f>
        <v>-12.7114241397979</v>
      </c>
      <c r="I380" s="0" t="n">
        <f aca="false">DEGREES(ATAN2(IMREAL($E380),IMAGINARY($E380)))</f>
        <v>-174.331974564125</v>
      </c>
      <c r="J380" s="0" t="n">
        <f aca="false">DEGREES(ATAN2(IMREAL($F380),IMAGINARY($F380)))</f>
        <v>-16.5848182223825</v>
      </c>
      <c r="K380" s="0" t="n">
        <f aca="false">(0.5-0.5*COS(2*PI()*$A380/$N$18))</f>
        <v>0.84254183388635</v>
      </c>
      <c r="L380" s="0" t="n">
        <f aca="false">$C380*$K380</f>
        <v>0.0529036402836624</v>
      </c>
      <c r="M380" s="0" t="n">
        <f aca="false">$D380*$K380</f>
        <v>-0.366143492278391</v>
      </c>
    </row>
    <row r="381" customFormat="false" ht="12.75" hidden="false" customHeight="false" outlineLevel="0" collapsed="false">
      <c r="A381" s="0" t="n">
        <v>380</v>
      </c>
      <c r="B381" s="0" t="n">
        <f aca="false">($A381*$N$19)/$N$20</f>
        <v>190000</v>
      </c>
      <c r="C381" s="0" t="n">
        <v>-0.177084743976593</v>
      </c>
      <c r="D381" s="0" t="n">
        <v>-0.283202886581421</v>
      </c>
      <c r="E381" s="0" t="s">
        <v>781</v>
      </c>
      <c r="F381" s="0" t="s">
        <v>782</v>
      </c>
      <c r="G381" s="0" t="n">
        <f aca="false">IF(IMABS($E381)=0,-100,20*LOG10(IMABS($E381)))</f>
        <v>-23.5077269359708</v>
      </c>
      <c r="H381" s="0" t="n">
        <f aca="false">IF(IMABS($F381)=0,-100,20*LOG10(IMABS($F381)))</f>
        <v>-12.9821700145335</v>
      </c>
      <c r="I381" s="0" t="n">
        <f aca="false">DEGREES(ATAN2(IMREAL($E381),IMAGINARY($E381)))</f>
        <v>-25.2687600880017</v>
      </c>
      <c r="J381" s="0" t="n">
        <f aca="false">DEGREES(ATAN2(IMREAL($F381),IMAGINARY($F381)))</f>
        <v>130.788494050522</v>
      </c>
      <c r="K381" s="0" t="n">
        <f aca="false">(0.5-0.5*COS(2*PI()*$A381/$N$18))</f>
        <v>0.844770272368534</v>
      </c>
      <c r="L381" s="0" t="n">
        <f aca="false">$C381*$K381</f>
        <v>-0.149595927401419</v>
      </c>
      <c r="M381" s="0" t="n">
        <f aca="false">$D381*$K381</f>
        <v>-0.239241379632942</v>
      </c>
    </row>
    <row r="382" customFormat="false" ht="12.75" hidden="false" customHeight="false" outlineLevel="0" collapsed="false">
      <c r="A382" s="0" t="n">
        <v>381</v>
      </c>
      <c r="B382" s="0" t="n">
        <f aca="false">($A382*$N$19)/$N$20</f>
        <v>190500</v>
      </c>
      <c r="C382" s="0" t="n">
        <v>-0.406736642122269</v>
      </c>
      <c r="D382" s="0" t="n">
        <v>-0.122070081532002</v>
      </c>
      <c r="E382" s="0" t="s">
        <v>783</v>
      </c>
      <c r="F382" s="0" t="s">
        <v>784</v>
      </c>
      <c r="G382" s="0" t="n">
        <f aca="false">IF(IMABS($E382)=0,-100,20*LOG10(IMABS($E382)))</f>
        <v>-23.5309556760487</v>
      </c>
      <c r="H382" s="0" t="n">
        <f aca="false">IF(IMABS($F382)=0,-100,20*LOG10(IMABS($F382)))</f>
        <v>-12.6783877467819</v>
      </c>
      <c r="I382" s="0" t="n">
        <f aca="false">DEGREES(ATAN2(IMREAL($E382),IMAGINARY($E382)))</f>
        <v>123.792741448843</v>
      </c>
      <c r="J382" s="0" t="n">
        <f aca="false">DEGREES(ATAN2(IMREAL($F382),IMAGINARY($F382)))</f>
        <v>-81.0155532594824</v>
      </c>
      <c r="K382" s="0" t="n">
        <f aca="false">(0.5-0.5*COS(2*PI()*$A382/$N$18))</f>
        <v>0.846985730444827</v>
      </c>
      <c r="L382" s="0" t="n">
        <f aca="false">$C382*$K382</f>
        <v>-0.344500131926606</v>
      </c>
      <c r="M382" s="0" t="n">
        <f aca="false">$D382*$K382</f>
        <v>-0.103391617171842</v>
      </c>
    </row>
    <row r="383" customFormat="false" ht="12.75" hidden="false" customHeight="false" outlineLevel="0" collapsed="false">
      <c r="A383" s="0" t="n">
        <v>382</v>
      </c>
      <c r="B383" s="0" t="n">
        <f aca="false">($A383*$N$19)/$N$20</f>
        <v>191000</v>
      </c>
      <c r="C383" s="0" t="n">
        <v>-0.6129070520401</v>
      </c>
      <c r="D383" s="0" t="n">
        <v>0.0512697733938694</v>
      </c>
      <c r="E383" s="0" t="s">
        <v>785</v>
      </c>
      <c r="F383" s="0" t="s">
        <v>786</v>
      </c>
      <c r="G383" s="0" t="n">
        <f aca="false">IF(IMABS($E383)=0,-100,20*LOG10(IMABS($E383)))</f>
        <v>-23.5542518132514</v>
      </c>
      <c r="H383" s="0" t="n">
        <f aca="false">IF(IMABS($F383)=0,-100,20*LOG10(IMABS($F383)))</f>
        <v>-12.1419472892202</v>
      </c>
      <c r="I383" s="0" t="n">
        <f aca="false">DEGREES(ATAN2(IMREAL($E383),IMAGINARY($E383)))</f>
        <v>-87.1450420423121</v>
      </c>
      <c r="J383" s="0" t="n">
        <f aca="false">DEGREES(ATAN2(IMREAL($F383),IMAGINARY($F383)))</f>
        <v>68.0828690560895</v>
      </c>
      <c r="K383" s="0" t="n">
        <f aca="false">(0.5-0.5*COS(2*PI()*$A383/$N$18))</f>
        <v>0.849188124704486</v>
      </c>
      <c r="L383" s="0" t="n">
        <f aca="false">$C383*$K383</f>
        <v>-0.520473390140088</v>
      </c>
      <c r="M383" s="0" t="n">
        <f aca="false">$D383*$K383</f>
        <v>0.0435376827223639</v>
      </c>
    </row>
    <row r="384" customFormat="false" ht="12.75" hidden="false" customHeight="false" outlineLevel="0" collapsed="false">
      <c r="A384" s="0" t="n">
        <v>383</v>
      </c>
      <c r="B384" s="0" t="n">
        <f aca="false">($A384*$N$19)/$N$20</f>
        <v>191500</v>
      </c>
      <c r="C384" s="0" t="n">
        <v>-0.783693432807922</v>
      </c>
      <c r="D384" s="0" t="n">
        <v>0.21728540956974</v>
      </c>
      <c r="E384" s="0" t="s">
        <v>787</v>
      </c>
      <c r="F384" s="0" t="s">
        <v>788</v>
      </c>
      <c r="G384" s="0" t="n">
        <f aca="false">IF(IMABS($E384)=0,-100,20*LOG10(IMABS($E384)))</f>
        <v>-23.5770734306006</v>
      </c>
      <c r="H384" s="0" t="n">
        <f aca="false">IF(IMABS($F384)=0,-100,20*LOG10(IMABS($F384)))</f>
        <v>-12.1627237591303</v>
      </c>
      <c r="I384" s="0" t="n">
        <f aca="false">DEGREES(ATAN2(IMREAL($E384),IMAGINARY($E384)))</f>
        <v>61.9175915392632</v>
      </c>
      <c r="J384" s="0" t="n">
        <f aca="false">DEGREES(ATAN2(IMREAL($F384),IMAGINARY($F384)))</f>
        <v>-136.622036342388</v>
      </c>
      <c r="K384" s="0" t="n">
        <f aca="false">(0.5-0.5*COS(2*PI()*$A384/$N$18))</f>
        <v>0.851377372228613</v>
      </c>
      <c r="L384" s="0" t="n">
        <f aca="false">$C384*$K384</f>
        <v>-0.66721885545683</v>
      </c>
      <c r="M384" s="0" t="n">
        <f aca="false">$D384*$K384</f>
        <v>0.184991881023103</v>
      </c>
    </row>
    <row r="385" customFormat="false" ht="12.75" hidden="false" customHeight="false" outlineLevel="0" collapsed="false">
      <c r="A385" s="0" t="n">
        <v>384</v>
      </c>
      <c r="B385" s="0" t="n">
        <f aca="false">($A385*$N$19)/$N$20</f>
        <v>192000</v>
      </c>
      <c r="C385" s="0" t="n">
        <v>-0.909236133098602</v>
      </c>
      <c r="D385" s="0" t="n">
        <v>0.373535424470902</v>
      </c>
      <c r="E385" s="0" t="s">
        <v>789</v>
      </c>
      <c r="F385" s="0" t="s">
        <v>790</v>
      </c>
      <c r="G385" s="0" t="n">
        <f aca="false">IF(IMABS($E385)=0,-100,20*LOG10(IMABS($E385)))</f>
        <v>-23.599938003498</v>
      </c>
      <c r="H385" s="0" t="n">
        <f aca="false">IF(IMABS($F385)=0,-100,20*LOG10(IMABS($F385)))</f>
        <v>-13.2813066657259</v>
      </c>
      <c r="I385" s="0" t="n">
        <f aca="false">DEGREES(ATAN2(IMREAL($E385),IMAGINARY($E385)))</f>
        <v>-149.021320974791</v>
      </c>
      <c r="J385" s="0" t="n">
        <f aca="false">DEGREES(ATAN2(IMREAL($F385),IMAGINARY($F385)))</f>
        <v>10.2391225729478</v>
      </c>
      <c r="K385" s="0" t="n">
        <f aca="false">(0.5-0.5*COS(2*PI()*$A385/$N$18))</f>
        <v>0.853553390593274</v>
      </c>
      <c r="L385" s="0" t="n">
        <f aca="false">$C385*$K385</f>
        <v>-0.776081584256229</v>
      </c>
      <c r="M385" s="0" t="n">
        <f aca="false">$D385*$K385</f>
        <v>0.318832428063836</v>
      </c>
    </row>
    <row r="386" customFormat="false" ht="12.75" hidden="false" customHeight="false" outlineLevel="0" collapsed="false">
      <c r="A386" s="0" t="n">
        <v>385</v>
      </c>
      <c r="B386" s="0" t="n">
        <f aca="false">($A386*$N$19)/$N$20</f>
        <v>192500</v>
      </c>
      <c r="C386" s="0" t="n">
        <v>-0.982287228107452</v>
      </c>
      <c r="D386" s="0" t="n">
        <v>0.512695550918579</v>
      </c>
      <c r="E386" s="0" t="s">
        <v>791</v>
      </c>
      <c r="F386" s="0" t="s">
        <v>792</v>
      </c>
      <c r="G386" s="0" t="n">
        <f aca="false">IF(IMABS($E386)=0,-100,20*LOG10(IMABS($E386)))</f>
        <v>-23.6224291253046</v>
      </c>
      <c r="H386" s="0" t="n">
        <f aca="false">IF(IMABS($F386)=0,-100,20*LOG10(IMABS($F386)))</f>
        <v>-12.5752674600931</v>
      </c>
      <c r="I386" s="0" t="n">
        <f aca="false">DEGREES(ATAN2(IMREAL($E386),IMAGINARY($E386)))</f>
        <v>0.0414038026830174</v>
      </c>
      <c r="J386" s="0" t="n">
        <f aca="false">DEGREES(ATAN2(IMREAL($F386),IMAGINARY($F386)))</f>
        <v>151.657842253563</v>
      </c>
      <c r="K386" s="0" t="n">
        <f aca="false">(0.5-0.5*COS(2*PI()*$A386/$N$18))</f>
        <v>0.855716097872608</v>
      </c>
      <c r="L386" s="0" t="n">
        <f aca="false">$C386*$K386</f>
        <v>-0.84055899382621</v>
      </c>
      <c r="M386" s="0" t="n">
        <f aca="false">$D386*$K386</f>
        <v>0.438721836228694</v>
      </c>
    </row>
    <row r="387" customFormat="false" ht="12.75" hidden="false" customHeight="false" outlineLevel="0" collapsed="false">
      <c r="A387" s="0" t="n">
        <v>386</v>
      </c>
      <c r="B387" s="0" t="n">
        <f aca="false">($A387*$N$19)/$N$20</f>
        <v>193000</v>
      </c>
      <c r="C387" s="0" t="n">
        <v>-0.998629510402679</v>
      </c>
      <c r="D387" s="0" t="n">
        <v>0.612793207168579</v>
      </c>
      <c r="E387" s="0" t="s">
        <v>793</v>
      </c>
      <c r="F387" s="0" t="s">
        <v>794</v>
      </c>
      <c r="G387" s="0" t="n">
        <f aca="false">IF(IMABS($E387)=0,-100,20*LOG10(IMABS($E387)))</f>
        <v>-23.6446516460822</v>
      </c>
      <c r="H387" s="0" t="n">
        <f aca="false">IF(IMABS($F387)=0,-100,20*LOG10(IMABS($F387)))</f>
        <v>-11.5388117725742</v>
      </c>
      <c r="I387" s="0" t="n">
        <f aca="false">DEGREES(ATAN2(IMREAL($E387),IMAGINARY($E387)))</f>
        <v>149.103070825799</v>
      </c>
      <c r="J387" s="0" t="n">
        <f aca="false">DEGREES(ATAN2(IMREAL($F387),IMAGINARY($F387)))</f>
        <v>-54.6267626325126</v>
      </c>
      <c r="K387" s="0" t="n">
        <f aca="false">(0.5-0.5*COS(2*PI()*$A387/$N$18))</f>
        <v>0.857865412641909</v>
      </c>
      <c r="L387" s="0" t="n">
        <f aca="false">$C387*$K387</f>
        <v>-0.856689717017983</v>
      </c>
      <c r="M387" s="0" t="n">
        <f aca="false">$D387*$K387</f>
        <v>0.525694097531832</v>
      </c>
    </row>
    <row r="388" customFormat="false" ht="12.75" hidden="false" customHeight="false" outlineLevel="0" collapsed="false">
      <c r="A388" s="0" t="n">
        <v>387</v>
      </c>
      <c r="B388" s="0" t="n">
        <f aca="false">($A388*$N$19)/$N$20</f>
        <v>193500</v>
      </c>
      <c r="C388" s="0" t="n">
        <v>-0.957319498062134</v>
      </c>
      <c r="D388" s="0" t="n">
        <v>0.683594048023224</v>
      </c>
      <c r="E388" s="0" t="s">
        <v>795</v>
      </c>
      <c r="F388" s="0" t="s">
        <v>796</v>
      </c>
      <c r="G388" s="0" t="n">
        <f aca="false">IF(IMABS($E388)=0,-100,20*LOG10(IMABS($E388)))</f>
        <v>-23.6669391429909</v>
      </c>
      <c r="H388" s="0" t="n">
        <f aca="false">IF(IMABS($F388)=0,-100,20*LOG10(IMABS($F388)))</f>
        <v>-11.8789859450591</v>
      </c>
      <c r="I388" s="0" t="n">
        <f aca="false">DEGREES(ATAN2(IMREAL($E388),IMAGINARY($E388)))</f>
        <v>-61.8340708054776</v>
      </c>
      <c r="J388" s="0" t="n">
        <f aca="false">DEGREES(ATAN2(IMREAL($F388),IMAGINARY($F388)))</f>
        <v>97.9569694142494</v>
      </c>
      <c r="K388" s="0" t="n">
        <f aca="false">(0.5-0.5*COS(2*PI()*$A388/$N$18))</f>
        <v>0.860001253980691</v>
      </c>
      <c r="L388" s="0" t="n">
        <f aca="false">$C388*$K388</f>
        <v>-0.823295968793601</v>
      </c>
      <c r="M388" s="0" t="n">
        <f aca="false">$D388*$K388</f>
        <v>0.587891738513709</v>
      </c>
    </row>
    <row r="389" customFormat="false" ht="12.75" hidden="false" customHeight="false" outlineLevel="0" collapsed="false">
      <c r="A389" s="0" t="n">
        <v>388</v>
      </c>
      <c r="B389" s="0" t="n">
        <f aca="false">($A389*$N$19)/$N$20</f>
        <v>194000</v>
      </c>
      <c r="C389" s="0" t="n">
        <v>-0.860742032527924</v>
      </c>
      <c r="D389" s="0" t="n">
        <v>0.715332329273224</v>
      </c>
      <c r="E389" s="0" t="s">
        <v>797</v>
      </c>
      <c r="F389" s="0" t="s">
        <v>798</v>
      </c>
      <c r="G389" s="0" t="n">
        <f aca="false">IF(IMABS($E389)=0,-100,20*LOG10(IMABS($E389)))</f>
        <v>-23.6887819366038</v>
      </c>
      <c r="H389" s="0" t="n">
        <f aca="false">IF(IMABS($F389)=0,-100,20*LOG10(IMABS($F389)))</f>
        <v>-11.4782394787614</v>
      </c>
      <c r="I389" s="0" t="n">
        <f aca="false">DEGREES(ATAN2(IMREAL($E389),IMAGINARY($E389)))</f>
        <v>87.2286662661168</v>
      </c>
      <c r="J389" s="0" t="n">
        <f aca="false">DEGREES(ATAN2(IMREAL($F389),IMAGINARY($F389)))</f>
        <v>-111.726458111033</v>
      </c>
      <c r="K389" s="0" t="n">
        <f aca="false">(0.5-0.5*COS(2*PI()*$A389/$N$18))</f>
        <v>0.862123541475733</v>
      </c>
      <c r="L389" s="0" t="n">
        <f aca="false">$C389*$K389</f>
        <v>-0.742065969379994</v>
      </c>
      <c r="M389" s="0" t="n">
        <f aca="false">$D389*$K389</f>
        <v>0.616704841045117</v>
      </c>
    </row>
    <row r="390" customFormat="false" ht="12.75" hidden="false" customHeight="false" outlineLevel="0" collapsed="false">
      <c r="A390" s="0" t="n">
        <v>389</v>
      </c>
      <c r="B390" s="0" t="n">
        <f aca="false">($A390*$N$19)/$N$20</f>
        <v>194500</v>
      </c>
      <c r="C390" s="0" t="n">
        <v>-0.714472651481628</v>
      </c>
      <c r="D390" s="0" t="n">
        <v>0.700683891773224</v>
      </c>
      <c r="E390" s="0" t="s">
        <v>799</v>
      </c>
      <c r="F390" s="0" t="s">
        <v>800</v>
      </c>
      <c r="G390" s="0" t="n">
        <f aca="false">IF(IMABS($E390)=0,-100,20*LOG10(IMABS($E390)))</f>
        <v>-23.7107879134416</v>
      </c>
      <c r="H390" s="0" t="n">
        <f aca="false">IF(IMABS($F390)=0,-100,20*LOG10(IMABS($F390)))</f>
        <v>-11.91754727376</v>
      </c>
      <c r="I390" s="0" t="n">
        <f aca="false">DEGREES(ATAN2(IMREAL($E390),IMAGINARY($E390)))</f>
        <v>-123.709827569851</v>
      </c>
      <c r="J390" s="0" t="n">
        <f aca="false">DEGREES(ATAN2(IMREAL($F390),IMAGINARY($F390)))</f>
        <v>45.301474670536</v>
      </c>
      <c r="K390" s="0" t="n">
        <f aca="false">(0.5-0.5*COS(2*PI()*$A390/$N$18))</f>
        <v>0.864232195224113</v>
      </c>
      <c r="L390" s="0" t="n">
        <f aca="false">$C390*$K390</f>
        <v>-0.61747026801756</v>
      </c>
      <c r="M390" s="0" t="n">
        <f aca="false">$D390*$K390</f>
        <v>0.605553577945348</v>
      </c>
    </row>
    <row r="391" customFormat="false" ht="12.75" hidden="false" customHeight="false" outlineLevel="0" collapsed="false">
      <c r="A391" s="0" t="n">
        <v>390</v>
      </c>
      <c r="B391" s="0" t="n">
        <f aca="false">($A391*$N$19)/$N$20</f>
        <v>195000</v>
      </c>
      <c r="C391" s="0" t="n">
        <v>-0.526955783367157</v>
      </c>
      <c r="D391" s="0" t="n">
        <v>0.654297173023224</v>
      </c>
      <c r="E391" s="0" t="s">
        <v>801</v>
      </c>
      <c r="F391" s="0" t="s">
        <v>802</v>
      </c>
      <c r="G391" s="0" t="n">
        <f aca="false">IF(IMABS($E391)=0,-100,20*LOG10(IMABS($E391)))</f>
        <v>-23.7322943014828</v>
      </c>
      <c r="H391" s="0" t="n">
        <f aca="false">IF(IMABS($F391)=0,-100,20*LOG10(IMABS($F391)))</f>
        <v>-13.7479088288035</v>
      </c>
      <c r="I391" s="0" t="n">
        <f aca="false">DEGREES(ATAN2(IMREAL($E391),IMAGINARY($E391)))</f>
        <v>25.3526318574973</v>
      </c>
      <c r="J391" s="0" t="n">
        <f aca="false">DEGREES(ATAN2(IMREAL($F391),IMAGINARY($F391)))</f>
        <v>-168.357511246297</v>
      </c>
      <c r="K391" s="0" t="n">
        <f aca="false">(0.5-0.5*COS(2*PI()*$A391/$N$18))</f>
        <v>0.866327135836206</v>
      </c>
      <c r="L391" s="0" t="n">
        <f aca="false">$C391*$K391</f>
        <v>-0.456516094516794</v>
      </c>
      <c r="M391" s="0" t="n">
        <f aca="false">$D391*$K391</f>
        <v>0.566835395890936</v>
      </c>
    </row>
    <row r="392" customFormat="false" ht="12.75" hidden="false" customHeight="false" outlineLevel="0" collapsed="false">
      <c r="A392" s="0" t="n">
        <v>391</v>
      </c>
      <c r="B392" s="0" t="n">
        <f aca="false">($A392*$N$19)/$N$20</f>
        <v>195500</v>
      </c>
      <c r="C392" s="0" t="n">
        <v>-0.30901700258255</v>
      </c>
      <c r="D392" s="0" t="n">
        <v>0.563965082168579</v>
      </c>
      <c r="E392" s="0" t="s">
        <v>803</v>
      </c>
      <c r="F392" s="0" t="s">
        <v>804</v>
      </c>
      <c r="G392" s="0" t="n">
        <f aca="false">IF(IMABS($E392)=0,-100,20*LOG10(IMABS($E392)))</f>
        <v>-23.7536254883052</v>
      </c>
      <c r="H392" s="0" t="n">
        <f aca="false">IF(IMABS($F392)=0,-100,20*LOG10(IMABS($F392)))</f>
        <v>-12.8867904593594</v>
      </c>
      <c r="I392" s="0" t="n">
        <f aca="false">DEGREES(ATAN2(IMREAL($E392),IMAGINARY($E392)))</f>
        <v>174.413956393895</v>
      </c>
      <c r="J392" s="0" t="n">
        <f aca="false">DEGREES(ATAN2(IMREAL($F392),IMAGINARY($F392)))</f>
        <v>-31.5863695760442</v>
      </c>
      <c r="K392" s="0" t="n">
        <f aca="false">(0.5-0.5*COS(2*PI()*$A392/$N$18))</f>
        <v>0.868408284438685</v>
      </c>
      <c r="L392" s="0" t="n">
        <f aca="false">$C392*$K392</f>
        <v>-0.268352925075097</v>
      </c>
      <c r="M392" s="0" t="n">
        <f aca="false">$D392*$K392</f>
        <v>0.489751949489338</v>
      </c>
    </row>
    <row r="393" customFormat="false" ht="12.75" hidden="false" customHeight="false" outlineLevel="0" collapsed="false">
      <c r="A393" s="0" t="n">
        <v>392</v>
      </c>
      <c r="B393" s="0" t="n">
        <f aca="false">($A393*$N$19)/$N$20</f>
        <v>196000</v>
      </c>
      <c r="C393" s="0" t="n">
        <v>-0.0732381939888001</v>
      </c>
      <c r="D393" s="0" t="n">
        <v>0.441894799470902</v>
      </c>
      <c r="E393" s="0" t="s">
        <v>805</v>
      </c>
      <c r="F393" s="0" t="s">
        <v>806</v>
      </c>
      <c r="G393" s="0" t="n">
        <f aca="false">IF(IMABS($E393)=0,-100,20*LOG10(IMABS($E393)))</f>
        <v>-23.7749301555889</v>
      </c>
      <c r="H393" s="0" t="n">
        <f aca="false">IF(IMABS($F393)=0,-100,20*LOG10(IMABS($F393)))</f>
        <v>-11.9095276434014</v>
      </c>
      <c r="I393" s="0" t="n">
        <f aca="false">DEGREES(ATAN2(IMREAL($E393),IMAGINARY($E393)))</f>
        <v>-36.5230741933146</v>
      </c>
      <c r="J393" s="0" t="n">
        <f aca="false">DEGREES(ATAN2(IMREAL($F393),IMAGINARY($F393)))</f>
        <v>124.436156231662</v>
      </c>
      <c r="K393" s="0" t="n">
        <f aca="false">(0.5-0.5*COS(2*PI()*$A393/$N$18))</f>
        <v>0.870475562677479</v>
      </c>
      <c r="L393" s="0" t="n">
        <f aca="false">$C393*$K393</f>
        <v>-0.0637520581218831</v>
      </c>
      <c r="M393" s="0" t="n">
        <f aca="false">$D393*$K393</f>
        <v>0.384658624213685</v>
      </c>
    </row>
    <row r="394" customFormat="false" ht="12.75" hidden="false" customHeight="false" outlineLevel="0" collapsed="false">
      <c r="A394" s="0" t="n">
        <v>393</v>
      </c>
      <c r="B394" s="0" t="n">
        <f aca="false">($A394*$N$19)/$N$20</f>
        <v>196500</v>
      </c>
      <c r="C394" s="0" t="n">
        <v>0.166768744587898</v>
      </c>
      <c r="D394" s="0" t="n">
        <v>0.300293207168579</v>
      </c>
      <c r="E394" s="0" t="s">
        <v>807</v>
      </c>
      <c r="F394" s="0" t="s">
        <v>808</v>
      </c>
      <c r="G394" s="0" t="n">
        <f aca="false">IF(IMABS($E394)=0,-100,20*LOG10(IMABS($E394)))</f>
        <v>-23.7958104926433</v>
      </c>
      <c r="H394" s="0" t="n">
        <f aca="false">IF(IMABS($F394)=0,-100,20*LOG10(IMABS($F394)))</f>
        <v>-12.6211395692937</v>
      </c>
      <c r="I394" s="0" t="n">
        <f aca="false">DEGREES(ATAN2(IMREAL($E394),IMAGINARY($E394)))</f>
        <v>112.53862312899</v>
      </c>
      <c r="J394" s="0" t="n">
        <f aca="false">DEGREES(ATAN2(IMREAL($F394),IMAGINARY($F394)))</f>
        <v>-86.5260324058017</v>
      </c>
      <c r="K394" s="0" t="n">
        <f aca="false">(0.5-0.5*COS(2*PI()*$A394/$N$18))</f>
        <v>0.872528892720733</v>
      </c>
      <c r="L394" s="0" t="n">
        <f aca="false">$C394*$K394</f>
        <v>0.145510548055706</v>
      </c>
      <c r="M394" s="0" t="n">
        <f aca="false">$D394*$K394</f>
        <v>0.262014499542358</v>
      </c>
    </row>
    <row r="395" customFormat="false" ht="12.75" hidden="false" customHeight="false" outlineLevel="0" collapsed="false">
      <c r="A395" s="0" t="n">
        <v>394</v>
      </c>
      <c r="B395" s="0" t="n">
        <f aca="false">($A395*$N$19)/$N$20</f>
        <v>197000</v>
      </c>
      <c r="C395" s="0" t="n">
        <v>0.39714789390564</v>
      </c>
      <c r="D395" s="0" t="n">
        <v>0.136718988418579</v>
      </c>
      <c r="E395" s="0" t="s">
        <v>809</v>
      </c>
      <c r="F395" s="0" t="s">
        <v>810</v>
      </c>
      <c r="G395" s="0" t="n">
        <f aca="false">IF(IMABS($E395)=0,-100,20*LOG10(IMABS($E395)))</f>
        <v>-23.81675624777</v>
      </c>
      <c r="H395" s="0" t="n">
        <f aca="false">IF(IMABS($F395)=0,-100,20*LOG10(IMABS($F395)))</f>
        <v>-12.0283149737715</v>
      </c>
      <c r="I395" s="0" t="n">
        <f aca="false">DEGREES(ATAN2(IMREAL($E395),IMAGINARY($E395)))</f>
        <v>-98.3994898276551</v>
      </c>
      <c r="J395" s="0" t="n">
        <f aca="false">DEGREES(ATAN2(IMREAL($F395),IMAGINARY($F395)))</f>
        <v>62.0440386483705</v>
      </c>
      <c r="K395" s="0" t="n">
        <f aca="false">(0.5-0.5*COS(2*PI()*$A395/$N$18))</f>
        <v>0.87456819726173</v>
      </c>
      <c r="L395" s="0" t="n">
        <f aca="false">$C395*$K395</f>
        <v>0.347332917619348</v>
      </c>
      <c r="M395" s="0" t="n">
        <f aca="false">$D395*$K395</f>
        <v>0.119570079232684</v>
      </c>
    </row>
    <row r="396" customFormat="false" ht="12.75" hidden="false" customHeight="false" outlineLevel="0" collapsed="false">
      <c r="A396" s="0" t="n">
        <v>395</v>
      </c>
      <c r="B396" s="0" t="n">
        <f aca="false">($A396*$N$19)/$N$20</f>
        <v>197500</v>
      </c>
      <c r="C396" s="0" t="n">
        <v>0.604599118232727</v>
      </c>
      <c r="D396" s="0" t="n">
        <v>-0.0366208553314209</v>
      </c>
      <c r="E396" s="0" t="s">
        <v>811</v>
      </c>
      <c r="F396" s="0" t="s">
        <v>812</v>
      </c>
      <c r="G396" s="0" t="n">
        <f aca="false">IF(IMABS($E396)=0,-100,20*LOG10(IMABS($E396)))</f>
        <v>-23.8372610569014</v>
      </c>
      <c r="H396" s="0" t="n">
        <f aca="false">IF(IMABS($F396)=0,-100,20*LOG10(IMABS($F396)))</f>
        <v>-12.2177338779327</v>
      </c>
      <c r="I396" s="0" t="n">
        <f aca="false">DEGREES(ATAN2(IMREAL($E396),IMAGINARY($E396)))</f>
        <v>50.6631403603987</v>
      </c>
      <c r="J396" s="0" t="n">
        <f aca="false">DEGREES(ATAN2(IMREAL($F396),IMAGINARY($F396)))</f>
        <v>-145.838623284743</v>
      </c>
      <c r="K396" s="0" t="n">
        <f aca="false">(0.5-0.5*COS(2*PI()*$A396/$N$18))</f>
        <v>0.876593399521806</v>
      </c>
      <c r="L396" s="0" t="n">
        <f aca="false">$C396*$K396</f>
        <v>0.529987596399513</v>
      </c>
      <c r="M396" s="0" t="n">
        <f aca="false">$D396*$K396</f>
        <v>-0.0321016000683665</v>
      </c>
    </row>
    <row r="397" customFormat="false" ht="12.75" hidden="false" customHeight="false" outlineLevel="0" collapsed="false">
      <c r="A397" s="0" t="n">
        <v>396</v>
      </c>
      <c r="B397" s="0" t="n">
        <f aca="false">($A397*$N$19)/$N$20</f>
        <v>198000</v>
      </c>
      <c r="C397" s="0" t="n">
        <v>0.777145981788635</v>
      </c>
      <c r="D397" s="0" t="n">
        <v>-0.209960713982582</v>
      </c>
      <c r="E397" s="0" t="s">
        <v>813</v>
      </c>
      <c r="F397" s="0" t="s">
        <v>814</v>
      </c>
      <c r="G397" s="0" t="n">
        <f aca="false">IF(IMABS($E397)=0,-100,20*LOG10(IMABS($E397)))</f>
        <v>-23.8576990750764</v>
      </c>
      <c r="H397" s="0" t="n">
        <f aca="false">IF(IMABS($F397)=0,-100,20*LOG10(IMABS($F397)))</f>
        <v>-12.3671736808054</v>
      </c>
      <c r="I397" s="0" t="n">
        <f aca="false">DEGREES(ATAN2(IMREAL($E397),IMAGINARY($E397)))</f>
        <v>-160.275512940827</v>
      </c>
      <c r="J397" s="0" t="n">
        <f aca="false">DEGREES(ATAN2(IMREAL($F397),IMAGINARY($F397)))</f>
        <v>1.5735888282584</v>
      </c>
      <c r="K397" s="0" t="n">
        <f aca="false">(0.5-0.5*COS(2*PI()*$A397/$N$18))</f>
        <v>0.878604423253242</v>
      </c>
      <c r="L397" s="0" t="n">
        <f aca="false">$C397*$K397</f>
        <v>0.682803897112979</v>
      </c>
      <c r="M397" s="0" t="n">
        <f aca="false">$D397*$K397</f>
        <v>-0.184472412014506</v>
      </c>
    </row>
    <row r="398" customFormat="false" ht="12.75" hidden="false" customHeight="false" outlineLevel="0" collapsed="false">
      <c r="A398" s="0" t="n">
        <v>397</v>
      </c>
      <c r="B398" s="0" t="n">
        <f aca="false">($A398*$N$19)/$N$20</f>
        <v>198500</v>
      </c>
      <c r="C398" s="0" t="n">
        <v>0.904827058315277</v>
      </c>
      <c r="D398" s="0" t="n">
        <v>-0.363769322633743</v>
      </c>
      <c r="E398" s="0" t="s">
        <v>815</v>
      </c>
      <c r="F398" s="0" t="s">
        <v>816</v>
      </c>
      <c r="G398" s="0" t="n">
        <f aca="false">IF(IMABS($E398)=0,-100,20*LOG10(IMABS($E398)))</f>
        <v>-23.8779831689141</v>
      </c>
      <c r="H398" s="0" t="n">
        <f aca="false">IF(IMABS($F398)=0,-100,20*LOG10(IMABS($F398)))</f>
        <v>-11.7106508544675</v>
      </c>
      <c r="I398" s="0" t="n">
        <f aca="false">DEGREES(ATAN2(IMREAL($E398),IMAGINARY($E398)))</f>
        <v>-11.2123757093844</v>
      </c>
      <c r="J398" s="0" t="n">
        <f aca="false">DEGREES(ATAN2(IMREAL($F398),IMAGINARY($F398)))</f>
        <v>150.33332403837</v>
      </c>
      <c r="K398" s="0" t="n">
        <f aca="false">(0.5-0.5*COS(2*PI()*$A398/$N$18))</f>
        <v>0.880601192742131</v>
      </c>
      <c r="L398" s="0" t="n">
        <f aca="false">$C398*$K398</f>
        <v>0.796791786777787</v>
      </c>
      <c r="M398" s="0" t="n">
        <f aca="false">$D398*$K398</f>
        <v>-0.320335699394271</v>
      </c>
    </row>
    <row r="399" customFormat="false" ht="12.75" hidden="false" customHeight="false" outlineLevel="0" collapsed="false">
      <c r="A399" s="0" t="n">
        <v>398</v>
      </c>
      <c r="B399" s="0" t="n">
        <f aca="false">($A399*$N$19)/$N$20</f>
        <v>199000</v>
      </c>
      <c r="C399" s="0" t="n">
        <v>0.98027116060257</v>
      </c>
      <c r="D399" s="0" t="n">
        <v>-0.498046666383743</v>
      </c>
      <c r="E399" s="0" t="s">
        <v>817</v>
      </c>
      <c r="F399" s="0" t="s">
        <v>818</v>
      </c>
      <c r="G399" s="0" t="n">
        <f aca="false">IF(IMABS($E399)=0,-100,20*LOG10(IMABS($E399)))</f>
        <v>-23.8979383587668</v>
      </c>
      <c r="H399" s="0" t="n">
        <f aca="false">IF(IMABS($F399)=0,-100,20*LOG10(IMABS($F399)))</f>
        <v>-11.2981452779914</v>
      </c>
      <c r="I399" s="0" t="n">
        <f aca="false">DEGREES(ATAN2(IMREAL($E399),IMAGINARY($E399)))</f>
        <v>137.849095797981</v>
      </c>
      <c r="J399" s="0" t="n">
        <f aca="false">DEGREES(ATAN2(IMREAL($F399),IMAGINARY($F399)))</f>
        <v>-53.6317998619981</v>
      </c>
      <c r="K399" s="0" t="n">
        <f aca="false">(0.5-0.5*COS(2*PI()*$A399/$N$18))</f>
        <v>0.88258363281123</v>
      </c>
      <c r="L399" s="0" t="n">
        <f aca="false">$C399*$K399</f>
        <v>0.865171282064696</v>
      </c>
      <c r="M399" s="0" t="n">
        <f aca="false">$D399*$K399</f>
        <v>-0.439567836126487</v>
      </c>
    </row>
    <row r="400" customFormat="false" ht="12.75" hidden="false" customHeight="false" outlineLevel="0" collapsed="false">
      <c r="A400" s="0" t="n">
        <v>399</v>
      </c>
      <c r="B400" s="0" t="n">
        <f aca="false">($A400*$N$19)/$N$20</f>
        <v>199500</v>
      </c>
      <c r="C400" s="0" t="n">
        <v>0.999122858047485</v>
      </c>
      <c r="D400" s="0" t="n">
        <v>-0.603027105331421</v>
      </c>
      <c r="E400" s="0" t="s">
        <v>819</v>
      </c>
      <c r="F400" s="0" t="s">
        <v>820</v>
      </c>
      <c r="G400" s="0" t="n">
        <f aca="false">IF(IMABS($E400)=0,-100,20*LOG10(IMABS($E400)))</f>
        <v>-23.9179181895103</v>
      </c>
      <c r="H400" s="0" t="n">
        <f aca="false">IF(IMABS($F400)=0,-100,20*LOG10(IMABS($F400)))</f>
        <v>-12.1207069581273</v>
      </c>
      <c r="I400" s="0" t="n">
        <f aca="false">DEGREES(ATAN2(IMREAL($E400),IMAGINARY($E400)))</f>
        <v>-73.0885927654137</v>
      </c>
      <c r="J400" s="0" t="n">
        <f aca="false">DEGREES(ATAN2(IMREAL($F400),IMAGINARY($F400)))</f>
        <v>103.69770295617</v>
      </c>
      <c r="K400" s="0" t="n">
        <f aca="false">(0.5-0.5*COS(2*PI()*$A400/$N$18))</f>
        <v>0.88455166882279</v>
      </c>
      <c r="L400" s="0" t="n">
        <f aca="false">$C400*$K400</f>
        <v>0.883775791444898</v>
      </c>
      <c r="M400" s="0" t="n">
        <f aca="false">$D400*$K400</f>
        <v>-0.533408632366285</v>
      </c>
    </row>
    <row r="401" customFormat="false" ht="12.75" hidden="false" customHeight="false" outlineLevel="0" collapsed="false">
      <c r="A401" s="0" t="n">
        <v>400</v>
      </c>
      <c r="B401" s="0" t="n">
        <f aca="false">($A401*$N$19)/$N$20</f>
        <v>200000</v>
      </c>
      <c r="C401" s="0" t="n">
        <v>0.960293710231781</v>
      </c>
      <c r="D401" s="0" t="n">
        <v>-0.678710758686066</v>
      </c>
      <c r="E401" s="0" t="s">
        <v>821</v>
      </c>
      <c r="F401" s="0" t="s">
        <v>822</v>
      </c>
      <c r="G401" s="0" t="n">
        <f aca="false">IF(IMABS($E401)=0,-100,20*LOG10(IMABS($E401)))</f>
        <v>-23.9374603379184</v>
      </c>
      <c r="H401" s="0" t="n">
        <f aca="false">IF(IMABS($F401)=0,-100,20*LOG10(IMABS($F401)))</f>
        <v>-14.0499386626483</v>
      </c>
      <c r="I401" s="0" t="n">
        <f aca="false">DEGREES(ATAN2(IMREAL($E401),IMAGINARY($E401)))</f>
        <v>75.9739306608814</v>
      </c>
      <c r="J401" s="0" t="n">
        <f aca="false">DEGREES(ATAN2(IMREAL($F401),IMAGINARY($F401)))</f>
        <v>-107.859910905463</v>
      </c>
      <c r="K401" s="0" t="n">
        <f aca="false">(0.5-0.5*COS(2*PI()*$A401/$N$18))</f>
        <v>0.886505226681368</v>
      </c>
      <c r="L401" s="0" t="n">
        <f aca="false">$C401*$K401</f>
        <v>0.851305393269717</v>
      </c>
      <c r="M401" s="0" t="n">
        <f aca="false">$D401*$K401</f>
        <v>-0.601680634980074</v>
      </c>
    </row>
    <row r="402" customFormat="false" ht="12.75" hidden="false" customHeight="false" outlineLevel="0" collapsed="false">
      <c r="A402" s="0" t="n">
        <v>401</v>
      </c>
      <c r="B402" s="0" t="n">
        <f aca="false">($A402*$N$19)/$N$20</f>
        <v>200500</v>
      </c>
      <c r="C402" s="0" t="n">
        <v>0.866025388240814</v>
      </c>
      <c r="D402" s="0" t="n">
        <v>-0.712890446186066</v>
      </c>
      <c r="E402" s="0" t="s">
        <v>823</v>
      </c>
      <c r="F402" s="0" t="s">
        <v>824</v>
      </c>
      <c r="G402" s="0" t="n">
        <f aca="false">IF(IMABS($E402)=0,-100,20*LOG10(IMABS($E402)))</f>
        <v>-23.9570378529796</v>
      </c>
      <c r="H402" s="0" t="n">
        <f aca="false">IF(IMABS($F402)=0,-100,20*LOG10(IMABS($F402)))</f>
        <v>-14.6024441472904</v>
      </c>
      <c r="I402" s="0" t="n">
        <f aca="false">DEGREES(ATAN2(IMREAL($E402),IMAGINARY($E402)))</f>
        <v>-134.964643959989</v>
      </c>
      <c r="J402" s="0" t="n">
        <f aca="false">DEGREES(ATAN2(IMREAL($F402),IMAGINARY($F402)))</f>
        <v>31.4252520076501</v>
      </c>
      <c r="K402" s="0" t="n">
        <f aca="false">(0.5-0.5*COS(2*PI()*$A402/$N$18))</f>
        <v>0.888444232836616</v>
      </c>
      <c r="L402" s="0" t="n">
        <f aca="false">$C402*$K402</f>
        <v>0.769415261672643</v>
      </c>
      <c r="M402" s="0" t="n">
        <f aca="false">$D402*$K402</f>
        <v>-0.633363405558332</v>
      </c>
    </row>
    <row r="403" customFormat="false" ht="12.75" hidden="false" customHeight="false" outlineLevel="0" collapsed="false">
      <c r="A403" s="0" t="n">
        <v>402</v>
      </c>
      <c r="B403" s="0" t="n">
        <f aca="false">($A403*$N$19)/$N$20</f>
        <v>201000</v>
      </c>
      <c r="C403" s="0" t="n">
        <v>0.721760213375092</v>
      </c>
      <c r="D403" s="0" t="n">
        <v>-0.698242008686066</v>
      </c>
      <c r="E403" s="0" t="s">
        <v>825</v>
      </c>
      <c r="F403" s="0" t="s">
        <v>826</v>
      </c>
      <c r="G403" s="0" t="n">
        <f aca="false">IF(IMABS($E403)=0,-100,20*LOG10(IMABS($E403)))</f>
        <v>-23.9762988731137</v>
      </c>
      <c r="H403" s="0" t="n">
        <f aca="false">IF(IMABS($F403)=0,-100,20*LOG10(IMABS($F403)))</f>
        <v>-14.3373722311014</v>
      </c>
      <c r="I403" s="0" t="n">
        <f aca="false">DEGREES(ATAN2(IMREAL($E403),IMAGINARY($E403)))</f>
        <v>14.098260200487</v>
      </c>
      <c r="J403" s="0" t="n">
        <f aca="false">DEGREES(ATAN2(IMREAL($F403),IMAGINARY($F403)))</f>
        <v>171.307165519847</v>
      </c>
      <c r="K403" s="0" t="n">
        <f aca="false">(0.5-0.5*COS(2*PI()*$A403/$N$18))</f>
        <v>0.890368614286047</v>
      </c>
      <c r="L403" s="0" t="n">
        <f aca="false">$C403*$K403</f>
        <v>0.642632641029582</v>
      </c>
      <c r="M403" s="0" t="n">
        <f aca="false">$D403*$K403</f>
        <v>-0.621692769710118</v>
      </c>
    </row>
    <row r="404" customFormat="false" ht="12.75" hidden="false" customHeight="false" outlineLevel="0" collapsed="false">
      <c r="A404" s="0" t="n">
        <v>403</v>
      </c>
      <c r="B404" s="0" t="n">
        <f aca="false">($A404*$N$19)/$N$20</f>
        <v>201500</v>
      </c>
      <c r="C404" s="0" t="n">
        <v>0.535826802253723</v>
      </c>
      <c r="D404" s="0" t="n">
        <v>-0.646972477436066</v>
      </c>
      <c r="E404" s="0" t="s">
        <v>827</v>
      </c>
      <c r="F404" s="0" t="s">
        <v>828</v>
      </c>
      <c r="G404" s="0" t="n">
        <f aca="false">IF(IMABS($E404)=0,-100,20*LOG10(IMABS($E404)))</f>
        <v>-23.9953320967961</v>
      </c>
      <c r="H404" s="0" t="n">
        <f aca="false">IF(IMABS($F404)=0,-100,20*LOG10(IMABS($F404)))</f>
        <v>-12.3842281831034</v>
      </c>
      <c r="I404" s="0" t="n">
        <f aca="false">DEGREES(ATAN2(IMREAL($E404),IMAGINARY($E404)))</f>
        <v>163.159710751033</v>
      </c>
      <c r="J404" s="0" t="n">
        <f aca="false">DEGREES(ATAN2(IMREAL($F404),IMAGINARY($F404)))</f>
        <v>-40.3893124117267</v>
      </c>
      <c r="K404" s="0" t="n">
        <f aca="false">(0.5-0.5*COS(2*PI()*$A404/$N$18))</f>
        <v>0.892278298577788</v>
      </c>
      <c r="L404" s="0" t="n">
        <f aca="false">$C404*$K404</f>
        <v>0.478106627447329</v>
      </c>
      <c r="M404" s="0" t="n">
        <f aca="false">$D404*$K404</f>
        <v>-0.577279501393309</v>
      </c>
    </row>
    <row r="405" customFormat="false" ht="12.75" hidden="false" customHeight="false" outlineLevel="0" collapsed="false">
      <c r="A405" s="0" t="n">
        <v>404</v>
      </c>
      <c r="B405" s="0" t="n">
        <f aca="false">($A405*$N$19)/$N$20</f>
        <v>202000</v>
      </c>
      <c r="C405" s="0" t="n">
        <v>0.318959295749664</v>
      </c>
      <c r="D405" s="0" t="n">
        <v>-0.563964605331421</v>
      </c>
      <c r="E405" s="0" t="s">
        <v>829</v>
      </c>
      <c r="F405" s="0" t="s">
        <v>830</v>
      </c>
      <c r="G405" s="0" t="n">
        <f aca="false">IF(IMABS($E405)=0,-100,20*LOG10(IMABS($E405)))</f>
        <v>-24.0143593827933</v>
      </c>
      <c r="H405" s="0" t="n">
        <f aca="false">IF(IMABS($F405)=0,-100,20*LOG10(IMABS($F405)))</f>
        <v>-12.45693353282</v>
      </c>
      <c r="I405" s="0" t="n">
        <f aca="false">DEGREES(ATAN2(IMREAL($E405),IMAGINARY($E405)))</f>
        <v>-47.7775714854763</v>
      </c>
      <c r="J405" s="0" t="n">
        <f aca="false">DEGREES(ATAN2(IMREAL($F405),IMAGINARY($F405)))</f>
        <v>120.680381614673</v>
      </c>
      <c r="K405" s="0" t="n">
        <f aca="false">(0.5-0.5*COS(2*PI()*$A405/$N$18))</f>
        <v>0.894173213813303</v>
      </c>
      <c r="L405" s="0" t="n">
        <f aca="false">$C405*$K405</f>
        <v>0.285204858556105</v>
      </c>
      <c r="M405" s="0" t="n">
        <f aca="false">$D405*$K405</f>
        <v>-0.504282043626148</v>
      </c>
    </row>
    <row r="406" customFormat="false" ht="12.75" hidden="false" customHeight="false" outlineLevel="0" collapsed="false">
      <c r="A406" s="0" t="n">
        <v>405</v>
      </c>
      <c r="B406" s="0" t="n">
        <f aca="false">($A406*$N$19)/$N$20</f>
        <v>202500</v>
      </c>
      <c r="C406" s="0" t="n">
        <v>0.0836778432130814</v>
      </c>
      <c r="D406" s="0" t="n">
        <v>-0.446777135133743</v>
      </c>
      <c r="E406" s="0" t="s">
        <v>831</v>
      </c>
      <c r="F406" s="0" t="s">
        <v>832</v>
      </c>
      <c r="G406" s="0" t="n">
        <f aca="false">IF(IMABS($E406)=0,-100,20*LOG10(IMABS($E406)))</f>
        <v>-24.032962772206</v>
      </c>
      <c r="H406" s="0" t="n">
        <f aca="false">IF(IMABS($F406)=0,-100,20*LOG10(IMABS($F406)))</f>
        <v>-14.278483915423</v>
      </c>
      <c r="I406" s="0" t="n">
        <f aca="false">DEGREES(ATAN2(IMREAL($E406),IMAGINARY($E406)))</f>
        <v>101.28461639395</v>
      </c>
      <c r="J406" s="0" t="n">
        <f aca="false">DEGREES(ATAN2(IMREAL($F406),IMAGINARY($F406)))</f>
        <v>-94.8770266028037</v>
      </c>
      <c r="K406" s="0" t="n">
        <f aca="false">(0.5-0.5*COS(2*PI()*$A406/$N$18))</f>
        <v>0.896053288650106</v>
      </c>
      <c r="L406" s="0" t="n">
        <f aca="false">$C406*$K406</f>
        <v>0.0749798065982295</v>
      </c>
      <c r="M406" s="0" t="n">
        <f aca="false">$D406*$K406</f>
        <v>-0.400336121230264</v>
      </c>
    </row>
    <row r="407" customFormat="false" ht="12.75" hidden="false" customHeight="false" outlineLevel="0" collapsed="false">
      <c r="A407" s="0" t="n">
        <v>406</v>
      </c>
      <c r="B407" s="0" t="n">
        <f aca="false">($A407*$N$19)/$N$20</f>
        <v>203000</v>
      </c>
      <c r="C407" s="0" t="n">
        <v>-0.156434461474419</v>
      </c>
      <c r="D407" s="0" t="n">
        <v>-0.300292730331421</v>
      </c>
      <c r="E407" s="0" t="s">
        <v>833</v>
      </c>
      <c r="F407" s="0" t="s">
        <v>834</v>
      </c>
      <c r="G407" s="0" t="n">
        <f aca="false">IF(IMABS($E407)=0,-100,20*LOG10(IMABS($E407)))</f>
        <v>-24.0516394010164</v>
      </c>
      <c r="H407" s="0" t="n">
        <f aca="false">IF(IMABS($F407)=0,-100,20*LOG10(IMABS($F407)))</f>
        <v>-12.2395717612282</v>
      </c>
      <c r="I407" s="0" t="n">
        <f aca="false">DEGREES(ATAN2(IMREAL($E407),IMAGINARY($E407)))</f>
        <v>-109.653631648722</v>
      </c>
      <c r="J407" s="0" t="n">
        <f aca="false">DEGREES(ATAN2(IMREAL($F407),IMAGINARY($F407)))</f>
        <v>44.1863811509215</v>
      </c>
      <c r="K407" s="0" t="n">
        <f aca="false">(0.5-0.5*COS(2*PI()*$A407/$N$18))</f>
        <v>0.897918452304442</v>
      </c>
      <c r="L407" s="0" t="n">
        <f aca="false">$C407*$K407</f>
        <v>-0.140465389534189</v>
      </c>
      <c r="M407" s="0" t="n">
        <f aca="false">$D407*$K407</f>
        <v>-0.269638383657465</v>
      </c>
    </row>
    <row r="408" customFormat="false" ht="12.75" hidden="false" customHeight="false" outlineLevel="0" collapsed="false">
      <c r="A408" s="0" t="n">
        <v>407</v>
      </c>
      <c r="B408" s="0" t="n">
        <f aca="false">($A408*$N$19)/$N$20</f>
        <v>203500</v>
      </c>
      <c r="C408" s="0" t="n">
        <v>-0.38751557469368</v>
      </c>
      <c r="D408" s="0" t="n">
        <v>-0.136718511581421</v>
      </c>
      <c r="E408" s="0" t="s">
        <v>835</v>
      </c>
      <c r="F408" s="0" t="s">
        <v>836</v>
      </c>
      <c r="G408" s="0" t="n">
        <f aca="false">IF(IMABS($E408)=0,-100,20*LOG10(IMABS($E408)))</f>
        <v>-24.069930365902</v>
      </c>
      <c r="H408" s="0" t="n">
        <f aca="false">IF(IMABS($F408)=0,-100,20*LOG10(IMABS($F408)))</f>
        <v>-10.9782989278198</v>
      </c>
      <c r="I408" s="0" t="n">
        <f aca="false">DEGREES(ATAN2(IMREAL($E408),IMAGINARY($E408)))</f>
        <v>39.409157888387</v>
      </c>
      <c r="J408" s="0" t="n">
        <f aca="false">DEGREES(ATAN2(IMREAL($F408),IMAGINARY($F408)))</f>
        <v>-146.424625117969</v>
      </c>
      <c r="K408" s="0" t="n">
        <f aca="false">(0.5-0.5*COS(2*PI()*$A408/$N$18))</f>
        <v>0.899768634553953</v>
      </c>
      <c r="L408" s="0" t="n">
        <f aca="false">$C408*$K408</f>
        <v>-0.348674359510523</v>
      </c>
      <c r="M408" s="0" t="n">
        <f aca="false">$D408*$K408</f>
        <v>-0.123015028483864</v>
      </c>
    </row>
    <row r="409" customFormat="false" ht="12.75" hidden="false" customHeight="false" outlineLevel="0" collapsed="false">
      <c r="A409" s="0" t="n">
        <v>408</v>
      </c>
      <c r="B409" s="0" t="n">
        <f aca="false">($A409*$N$19)/$N$20</f>
        <v>204000</v>
      </c>
      <c r="C409" s="0" t="n">
        <v>-0.596224904060364</v>
      </c>
      <c r="D409" s="0" t="n">
        <v>0.0341799259185791</v>
      </c>
      <c r="E409" s="0" t="s">
        <v>837</v>
      </c>
      <c r="F409" s="0" t="s">
        <v>838</v>
      </c>
      <c r="G409" s="0" t="n">
        <f aca="false">IF(IMABS($E409)=0,-100,20*LOG10(IMABS($E409)))</f>
        <v>-24.0880915469122</v>
      </c>
      <c r="H409" s="0" t="n">
        <f aca="false">IF(IMABS($F409)=0,-100,20*LOG10(IMABS($F409)))</f>
        <v>-16.0297059382103</v>
      </c>
      <c r="I409" s="0" t="n">
        <f aca="false">DEGREES(ATAN2(IMREAL($E409),IMAGINARY($E409)))</f>
        <v>-171.52949002265</v>
      </c>
      <c r="J409" s="0" t="n">
        <f aca="false">DEGREES(ATAN2(IMREAL($F409),IMAGINARY($F409)))</f>
        <v>17.378533583204</v>
      </c>
      <c r="K409" s="0" t="n">
        <f aca="false">(0.5-0.5*COS(2*PI()*$A409/$N$18))</f>
        <v>0.901603765740322</v>
      </c>
      <c r="L409" s="0" t="n">
        <f aca="false">$C409*$K409</f>
        <v>-0.537558618728987</v>
      </c>
      <c r="M409" s="0" t="n">
        <f aca="false">$D409*$K409</f>
        <v>0.0308167499209162</v>
      </c>
    </row>
    <row r="410" customFormat="false" ht="12.75" hidden="false" customHeight="false" outlineLevel="0" collapsed="false">
      <c r="A410" s="0" t="n">
        <v>409</v>
      </c>
      <c r="B410" s="0" t="n">
        <f aca="false">($A410*$N$19)/$N$20</f>
        <v>204500</v>
      </c>
      <c r="C410" s="0" t="n">
        <v>-0.770513236522675</v>
      </c>
      <c r="D410" s="0" t="n">
        <v>0.20507837831974</v>
      </c>
      <c r="E410" s="0" t="s">
        <v>839</v>
      </c>
      <c r="F410" s="0" t="s">
        <v>840</v>
      </c>
      <c r="G410" s="0" t="n">
        <f aca="false">IF(IMABS($E410)=0,-100,20*LOG10(IMABS($E410)))</f>
        <v>-24.1061571135974</v>
      </c>
      <c r="H410" s="0" t="n">
        <f aca="false">IF(IMABS($F410)=0,-100,20*LOG10(IMABS($F410)))</f>
        <v>-15.7087243736835</v>
      </c>
      <c r="I410" s="0" t="n">
        <f aca="false">DEGREES(ATAN2(IMREAL($E410),IMAGINARY($E410)))</f>
        <v>-22.4665785482282</v>
      </c>
      <c r="J410" s="0" t="n">
        <f aca="false">DEGREES(ATAN2(IMREAL($F410),IMAGINARY($F410)))</f>
        <v>116.742022967819</v>
      </c>
      <c r="K410" s="0" t="n">
        <f aca="false">(0.5-0.5*COS(2*PI()*$A410/$N$18))</f>
        <v>0.9034237767719</v>
      </c>
      <c r="L410" s="0" t="n">
        <f aca="false">$C410*$K410</f>
        <v>-0.696099978192055</v>
      </c>
      <c r="M410" s="0" t="n">
        <f aca="false">$D410*$K410</f>
        <v>0.185272683075876</v>
      </c>
    </row>
    <row r="411" customFormat="false" ht="12.75" hidden="false" customHeight="false" outlineLevel="0" collapsed="false">
      <c r="A411" s="0" t="n">
        <v>410</v>
      </c>
      <c r="B411" s="0" t="n">
        <f aca="false">($A411*$N$19)/$N$20</f>
        <v>205000</v>
      </c>
      <c r="C411" s="0" t="n">
        <v>-0.900318741798401</v>
      </c>
      <c r="D411" s="0" t="n">
        <v>0.363769799470902</v>
      </c>
      <c r="E411" s="0" t="s">
        <v>841</v>
      </c>
      <c r="F411" s="0" t="s">
        <v>842</v>
      </c>
      <c r="G411" s="0" t="n">
        <f aca="false">IF(IMABS($E411)=0,-100,20*LOG10(IMABS($E411)))</f>
        <v>-24.1238544091946</v>
      </c>
      <c r="H411" s="0" t="n">
        <f aca="false">IF(IMABS($F411)=0,-100,20*LOG10(IMABS($F411)))</f>
        <v>-11.9986130074805</v>
      </c>
      <c r="I411" s="0" t="n">
        <f aca="false">DEGREES(ATAN2(IMREAL($E411),IMAGINARY($E411)))</f>
        <v>126.5951728189</v>
      </c>
      <c r="J411" s="0" t="n">
        <f aca="false">DEGREES(ATAN2(IMREAL($F411),IMAGINARY($F411)))</f>
        <v>-86.0964260936708</v>
      </c>
      <c r="K411" s="0" t="n">
        <f aca="false">(0.5-0.5*COS(2*PI()*$A411/$N$18))</f>
        <v>0.905228599126297</v>
      </c>
      <c r="L411" s="0" t="n">
        <f aca="false">$C411*$K411</f>
        <v>-0.814994273405317</v>
      </c>
      <c r="M411" s="0" t="n">
        <f aca="false">$D411*$K411</f>
        <v>0.329294825979498</v>
      </c>
    </row>
    <row r="412" customFormat="false" ht="12.75" hidden="false" customHeight="false" outlineLevel="0" collapsed="false">
      <c r="A412" s="0" t="n">
        <v>411</v>
      </c>
      <c r="B412" s="0" t="n">
        <f aca="false">($A412*$N$19)/$N$20</f>
        <v>205500</v>
      </c>
      <c r="C412" s="0" t="n">
        <v>-0.978147625923157</v>
      </c>
      <c r="D412" s="0" t="n">
        <v>0.498047143220902</v>
      </c>
      <c r="E412" s="0" t="s">
        <v>843</v>
      </c>
      <c r="F412" s="0" t="s">
        <v>844</v>
      </c>
      <c r="G412" s="0" t="n">
        <f aca="false">IF(IMABS($E412)=0,-100,20*LOG10(IMABS($E412)))</f>
        <v>-24.1416174309331</v>
      </c>
      <c r="H412" s="0" t="n">
        <f aca="false">IF(IMABS($F412)=0,-100,20*LOG10(IMABS($F412)))</f>
        <v>-10.7852680515388</v>
      </c>
      <c r="I412" s="0" t="n">
        <f aca="false">DEGREES(ATAN2(IMREAL($E412),IMAGINARY($E412)))</f>
        <v>-84.3428214687515</v>
      </c>
      <c r="J412" s="0" t="n">
        <f aca="false">DEGREES(ATAN2(IMREAL($F412),IMAGINARY($F412)))</f>
        <v>74.4984118929418</v>
      </c>
      <c r="K412" s="0" t="n">
        <f aca="false">(0.5-0.5*COS(2*PI()*$A412/$N$18))</f>
        <v>0.907018164852974</v>
      </c>
      <c r="L412" s="0" t="n">
        <f aca="false">$C412*$K412</f>
        <v>-0.887197664620115</v>
      </c>
      <c r="M412" s="0" t="n">
        <f aca="false">$D412*$K412</f>
        <v>0.451737805854489</v>
      </c>
    </row>
    <row r="413" customFormat="false" ht="12.75" hidden="false" customHeight="false" outlineLevel="0" collapsed="false">
      <c r="A413" s="0" t="n">
        <v>412</v>
      </c>
      <c r="B413" s="0" t="n">
        <f aca="false">($A413*$N$19)/$N$20</f>
        <v>206000</v>
      </c>
      <c r="C413" s="0" t="n">
        <v>-0.999506533145905</v>
      </c>
      <c r="D413" s="0" t="n">
        <v>0.605468988418579</v>
      </c>
      <c r="E413" s="0" t="s">
        <v>845</v>
      </c>
      <c r="F413" s="0" t="s">
        <v>846</v>
      </c>
      <c r="G413" s="0" t="n">
        <f aca="false">IF(IMABS($E413)=0,-100,20*LOG10(IMABS($E413)))</f>
        <v>-24.1589332643676</v>
      </c>
      <c r="H413" s="0" t="n">
        <f aca="false">IF(IMABS($F413)=0,-100,20*LOG10(IMABS($F413)))</f>
        <v>-11.5713048048643</v>
      </c>
      <c r="I413" s="0" t="n">
        <f aca="false">DEGREES(ATAN2(IMREAL($E413),IMAGINARY($E413)))</f>
        <v>64.719464229249</v>
      </c>
      <c r="J413" s="0" t="n">
        <f aca="false">DEGREES(ATAN2(IMREAL($F413),IMAGINARY($F413)))</f>
        <v>-117.546119681079</v>
      </c>
      <c r="K413" s="0" t="n">
        <f aca="false">(0.5-0.5*COS(2*PI()*$A413/$N$18))</f>
        <v>0.908792406575792</v>
      </c>
      <c r="L413" s="0" t="n">
        <f aca="false">$C413*$K413</f>
        <v>-0.908343947645893</v>
      </c>
      <c r="M413" s="0" t="n">
        <f aca="false">$D413*$K413</f>
        <v>0.550245619091931</v>
      </c>
    </row>
    <row r="414" customFormat="false" ht="12.75" hidden="false" customHeight="false" outlineLevel="0" collapsed="false">
      <c r="A414" s="0" t="n">
        <v>413</v>
      </c>
      <c r="B414" s="0" t="n">
        <f aca="false">($A414*$N$19)/$N$20</f>
        <v>206500</v>
      </c>
      <c r="C414" s="0" t="n">
        <v>-0.963162541389465</v>
      </c>
      <c r="D414" s="0" t="n">
        <v>0.678711235523224</v>
      </c>
      <c r="E414" s="0" t="s">
        <v>847</v>
      </c>
      <c r="F414" s="0" t="s">
        <v>848</v>
      </c>
      <c r="G414" s="0" t="n">
        <f aca="false">IF(IMABS($E414)=0,-100,20*LOG10(IMABS($E414)))</f>
        <v>-24.1761632697844</v>
      </c>
      <c r="H414" s="0" t="n">
        <f aca="false">IF(IMABS($F414)=0,-100,20*LOG10(IMABS($F414)))</f>
        <v>-15.7104545985761</v>
      </c>
      <c r="I414" s="0" t="n">
        <f aca="false">DEGREES(ATAN2(IMREAL($E414),IMAGINARY($E414)))</f>
        <v>-146.218994848287</v>
      </c>
      <c r="J414" s="0" t="n">
        <f aca="false">DEGREES(ATAN2(IMREAL($F414),IMAGINARY($F414)))</f>
        <v>26.7810680560539</v>
      </c>
      <c r="K414" s="0" t="n">
        <f aca="false">(0.5-0.5*COS(2*PI()*$A414/$N$18))</f>
        <v>0.910551257495552</v>
      </c>
      <c r="L414" s="0" t="n">
        <f aca="false">$C414*$K414</f>
        <v>-0.87700886323479</v>
      </c>
      <c r="M414" s="0" t="n">
        <f aca="false">$D414*$K414</f>
        <v>0.618001368982032</v>
      </c>
    </row>
    <row r="415" customFormat="false" ht="12.75" hidden="false" customHeight="false" outlineLevel="0" collapsed="false">
      <c r="A415" s="0" t="n">
        <v>414</v>
      </c>
      <c r="B415" s="0" t="n">
        <f aca="false">($A415*$N$19)/$N$20</f>
        <v>207000</v>
      </c>
      <c r="C415" s="0" t="n">
        <v>-0.871213793754578</v>
      </c>
      <c r="D415" s="0" t="n">
        <v>0.712890923023224</v>
      </c>
      <c r="E415" s="0" t="s">
        <v>849</v>
      </c>
      <c r="F415" s="0" t="s">
        <v>850</v>
      </c>
      <c r="G415" s="0" t="n">
        <f aca="false">IF(IMABS($E415)=0,-100,20*LOG10(IMABS($E415)))</f>
        <v>-24.19326994635</v>
      </c>
      <c r="H415" s="0" t="n">
        <f aca="false">IF(IMABS($F415)=0,-100,20*LOG10(IMABS($F415)))</f>
        <v>-13.862936701441</v>
      </c>
      <c r="I415" s="0" t="n">
        <f aca="false">DEGREES(ATAN2(IMREAL($E415),IMAGINARY($E415)))</f>
        <v>2.84427549481243</v>
      </c>
      <c r="J415" s="0" t="n">
        <f aca="false">DEGREES(ATAN2(IMREAL($F415),IMAGINARY($F415)))</f>
        <v>154.756823298548</v>
      </c>
      <c r="K415" s="0" t="n">
        <f aca="false">(0.5-0.5*COS(2*PI()*$A415/$N$18))</f>
        <v>0.912294651392513</v>
      </c>
      <c r="L415" s="0" t="n">
        <f aca="false">$C415*$K415</f>
        <v>-0.794803684261681</v>
      </c>
      <c r="M415" s="0" t="n">
        <f aca="false">$D415*$K415</f>
        <v>0.650366576100359</v>
      </c>
    </row>
    <row r="416" customFormat="false" ht="12.75" hidden="false" customHeight="false" outlineLevel="0" collapsed="false">
      <c r="A416" s="0" t="n">
        <v>415</v>
      </c>
      <c r="B416" s="0" t="n">
        <f aca="false">($A416*$N$19)/$N$20</f>
        <v>207500</v>
      </c>
      <c r="C416" s="0" t="n">
        <v>-0.728968620300293</v>
      </c>
      <c r="D416" s="0" t="n">
        <v>0.705566704273224</v>
      </c>
      <c r="E416" s="0" t="s">
        <v>851</v>
      </c>
      <c r="F416" s="0" t="s">
        <v>852</v>
      </c>
      <c r="G416" s="0" t="n">
        <f aca="false">IF(IMABS($E416)=0,-100,20*LOG10(IMABS($E416)))</f>
        <v>-24.210095360602</v>
      </c>
      <c r="H416" s="0" t="n">
        <f aca="false">IF(IMABS($F416)=0,-100,20*LOG10(IMABS($F416)))</f>
        <v>-12.6299037763661</v>
      </c>
      <c r="I416" s="0" t="n">
        <f aca="false">DEGREES(ATAN2(IMREAL($E416),IMAGINARY($E416)))</f>
        <v>151.905680354664</v>
      </c>
      <c r="J416" s="0" t="n">
        <f aca="false">DEGREES(ATAN2(IMREAL($F416),IMAGINARY($F416)))</f>
        <v>-48.8160215479256</v>
      </c>
      <c r="K416" s="0" t="n">
        <f aca="false">(0.5-0.5*COS(2*PI()*$A416/$N$18))</f>
        <v>0.914022522628878</v>
      </c>
      <c r="L416" s="0" t="n">
        <f aca="false">$C416*$K416</f>
        <v>-0.666293737244166</v>
      </c>
      <c r="M416" s="0" t="n">
        <f aca="false">$D416*$K416</f>
        <v>0.644903858922756</v>
      </c>
    </row>
    <row r="417" customFormat="false" ht="12.75" hidden="false" customHeight="false" outlineLevel="0" collapsed="false">
      <c r="A417" s="0" t="n">
        <v>416</v>
      </c>
      <c r="B417" s="0" t="n">
        <f aca="false">($A417*$N$19)/$N$20</f>
        <v>208000</v>
      </c>
      <c r="C417" s="0" t="n">
        <v>-0.544639050960541</v>
      </c>
      <c r="D417" s="0" t="n">
        <v>0.656738579273224</v>
      </c>
      <c r="E417" s="0" t="s">
        <v>853</v>
      </c>
      <c r="F417" s="0" t="s">
        <v>854</v>
      </c>
      <c r="G417" s="0" t="n">
        <f aca="false">IF(IMABS($E417)=0,-100,20*LOG10(IMABS($E417)))</f>
        <v>-24.2268847072274</v>
      </c>
      <c r="H417" s="0" t="n">
        <f aca="false">IF(IMABS($F417)=0,-100,20*LOG10(IMABS($F417)))</f>
        <v>-12.9860916344461</v>
      </c>
      <c r="I417" s="0" t="n">
        <f aca="false">DEGREES(ATAN2(IMREAL($E417),IMAGINARY($E417)))</f>
        <v>-59.0319807571448</v>
      </c>
      <c r="J417" s="0" t="n">
        <f aca="false">DEGREES(ATAN2(IMREAL($F417),IMAGINARY($F417)))</f>
        <v>103.964613732961</v>
      </c>
      <c r="K417" s="0" t="n">
        <f aca="false">(0.5-0.5*COS(2*PI()*$A417/$N$18))</f>
        <v>0.915734806151273</v>
      </c>
      <c r="L417" s="0" t="n">
        <f aca="false">$C417*$K417</f>
        <v>-0.498744935753764</v>
      </c>
      <c r="M417" s="0" t="n">
        <f aca="false">$D417*$K417</f>
        <v>0.601398375582828</v>
      </c>
    </row>
    <row r="418" customFormat="false" ht="12.75" hidden="false" customHeight="false" outlineLevel="0" collapsed="false">
      <c r="A418" s="0" t="n">
        <v>417</v>
      </c>
      <c r="B418" s="0" t="n">
        <f aca="false">($A418*$N$19)/$N$20</f>
        <v>208500</v>
      </c>
      <c r="C418" s="0" t="n">
        <v>-0.32886666059494</v>
      </c>
      <c r="D418" s="0" t="n">
        <v>0.573730707168579</v>
      </c>
      <c r="E418" s="0" t="s">
        <v>855</v>
      </c>
      <c r="F418" s="0" t="s">
        <v>856</v>
      </c>
      <c r="G418" s="0" t="n">
        <f aca="false">IF(IMABS($E418)=0,-100,20*LOG10(IMABS($E418)))</f>
        <v>-24.2432781991753</v>
      </c>
      <c r="H418" s="0" t="n">
        <f aca="false">IF(IMABS($F418)=0,-100,20*LOG10(IMABS($F418)))</f>
        <v>-13.7519481519763</v>
      </c>
      <c r="I418" s="0" t="n">
        <f aca="false">DEGREES(ATAN2(IMREAL($E418),IMAGINARY($E418)))</f>
        <v>90.0305272746908</v>
      </c>
      <c r="J418" s="0" t="n">
        <f aca="false">DEGREES(ATAN2(IMREAL($F418),IMAGINARY($F418)))</f>
        <v>-107.090352359426</v>
      </c>
      <c r="K418" s="0" t="n">
        <f aca="false">(0.5-0.5*COS(2*PI()*$A418/$N$18))</f>
        <v>0.91743143749319</v>
      </c>
      <c r="L418" s="0" t="n">
        <f aca="false">$C418*$K418</f>
        <v>-0.301712613173201</v>
      </c>
      <c r="M418" s="0" t="n">
        <f aca="false">$D418*$K418</f>
        <v>0.526358587411654</v>
      </c>
    </row>
    <row r="419" customFormat="false" ht="12.75" hidden="false" customHeight="false" outlineLevel="0" collapsed="false">
      <c r="A419" s="0" t="n">
        <v>418</v>
      </c>
      <c r="B419" s="0" t="n">
        <f aca="false">($A419*$N$19)/$N$20</f>
        <v>209000</v>
      </c>
      <c r="C419" s="0" t="n">
        <v>-0.0941083133220673</v>
      </c>
      <c r="D419" s="0" t="n">
        <v>0.456543236970902</v>
      </c>
      <c r="E419" s="0" t="s">
        <v>857</v>
      </c>
      <c r="F419" s="0" t="s">
        <v>858</v>
      </c>
      <c r="G419" s="0" t="n">
        <f aca="false">IF(IMABS($E419)=0,-100,20*LOG10(IMABS($E419)))</f>
        <v>-24.2597095816756</v>
      </c>
      <c r="H419" s="0" t="n">
        <f aca="false">IF(IMABS($F419)=0,-100,20*LOG10(IMABS($F419)))</f>
        <v>-13.7931350429259</v>
      </c>
      <c r="I419" s="0" t="n">
        <f aca="false">DEGREES(ATAN2(IMREAL($E419),IMAGINARY($E419)))</f>
        <v>-120.907832713768</v>
      </c>
      <c r="J419" s="0" t="n">
        <f aca="false">DEGREES(ATAN2(IMREAL($F419),IMAGINARY($F419)))</f>
        <v>31.2977622795748</v>
      </c>
      <c r="K419" s="0" t="n">
        <f aca="false">(0.5-0.5*COS(2*PI()*$A419/$N$18))</f>
        <v>0.919112352777419</v>
      </c>
      <c r="L419" s="0" t="n">
        <f aca="false">$C419*$K419</f>
        <v>-0.0864961132733598</v>
      </c>
      <c r="M419" s="0" t="n">
        <f aca="false">$D419*$K419</f>
        <v>0.419614528676944</v>
      </c>
    </row>
    <row r="420" customFormat="false" ht="12.75" hidden="false" customHeight="false" outlineLevel="0" collapsed="false">
      <c r="A420" s="0" t="n">
        <v>419</v>
      </c>
      <c r="B420" s="0" t="n">
        <f aca="false">($A420*$N$19)/$N$20</f>
        <v>209500</v>
      </c>
      <c r="C420" s="0" t="n">
        <v>0.146083027124405</v>
      </c>
      <c r="D420" s="0" t="n">
        <v>0.317383080720902</v>
      </c>
      <c r="E420" s="0" t="s">
        <v>859</v>
      </c>
      <c r="F420" s="0" t="s">
        <v>860</v>
      </c>
      <c r="G420" s="0" t="n">
        <f aca="false">IF(IMABS($E420)=0,-100,20*LOG10(IMABS($E420)))</f>
        <v>-24.2758400878803</v>
      </c>
      <c r="H420" s="0" t="n">
        <f aca="false">IF(IMABS($F420)=0,-100,20*LOG10(IMABS($F420)))</f>
        <v>-11.7701716012848</v>
      </c>
      <c r="I420" s="0" t="n">
        <f aca="false">DEGREES(ATAN2(IMREAL($E420),IMAGINARY($E420)))</f>
        <v>28.1551066475393</v>
      </c>
      <c r="J420" s="0" t="n">
        <f aca="false">DEGREES(ATAN2(IMREAL($F420),IMAGINARY($F420)))</f>
        <v>179.516849235008</v>
      </c>
      <c r="K420" s="0" t="n">
        <f aca="false">(0.5-0.5*COS(2*PI()*$A420/$N$18))</f>
        <v>0.920777488718449</v>
      </c>
      <c r="L420" s="0" t="n">
        <f aca="false">$C420*$K420</f>
        <v>0.134509962859999</v>
      </c>
      <c r="M420" s="0" t="n">
        <f aca="false">$D420*$K420</f>
        <v>0.292239196027917</v>
      </c>
    </row>
    <row r="421" customFormat="false" ht="12.75" hidden="false" customHeight="false" outlineLevel="0" collapsed="false">
      <c r="A421" s="0" t="n">
        <v>420</v>
      </c>
      <c r="B421" s="0" t="n">
        <f aca="false">($A421*$N$19)/$N$20</f>
        <v>210000</v>
      </c>
      <c r="C421" s="0" t="n">
        <v>0.377840787172318</v>
      </c>
      <c r="D421" s="0" t="n">
        <v>0.148926019668579</v>
      </c>
      <c r="E421" s="0" t="s">
        <v>861</v>
      </c>
      <c r="F421" s="0" t="s">
        <v>862</v>
      </c>
      <c r="G421" s="0" t="n">
        <f aca="false">IF(IMABS($E421)=0,-100,20*LOG10(IMABS($E421)))</f>
        <v>-24.2917813434555</v>
      </c>
      <c r="H421" s="0" t="n">
        <f aca="false">IF(IMABS($F421)=0,-100,20*LOG10(IMABS($F421)))</f>
        <v>-11.0674395232044</v>
      </c>
      <c r="I421" s="0" t="n">
        <f aca="false">DEGREES(ATAN2(IMREAL($E421),IMAGINARY($E421)))</f>
        <v>177.216516564677</v>
      </c>
      <c r="J421" s="0" t="n">
        <f aca="false">DEGREES(ATAN2(IMREAL($F421),IMAGINARY($F421)))</f>
        <v>-20.2653304274328</v>
      </c>
      <c r="K421" s="0" t="n">
        <f aca="false">(0.5-0.5*COS(2*PI()*$A421/$N$18))</f>
        <v>0.922426782624854</v>
      </c>
      <c r="L421" s="0" t="n">
        <f aca="false">$C421*$K421</f>
        <v>0.348530461655803</v>
      </c>
      <c r="M421" s="0" t="n">
        <f aca="false">$D421*$K421</f>
        <v>0.137373349172013</v>
      </c>
    </row>
    <row r="422" customFormat="false" ht="12.75" hidden="false" customHeight="false" outlineLevel="0" collapsed="false">
      <c r="A422" s="0" t="n">
        <v>421</v>
      </c>
      <c r="B422" s="0" t="n">
        <f aca="false">($A422*$N$19)/$N$20</f>
        <v>210500</v>
      </c>
      <c r="C422" s="0" t="n">
        <v>0.587785243988037</v>
      </c>
      <c r="D422" s="0" t="n">
        <v>-0.024413825944066</v>
      </c>
      <c r="E422" s="0" t="s">
        <v>863</v>
      </c>
      <c r="F422" s="0" t="s">
        <v>864</v>
      </c>
      <c r="G422" s="0" t="n">
        <f aca="false">IF(IMABS($E422)=0,-100,20*LOG10(IMABS($E422)))</f>
        <v>-24.3076652171647</v>
      </c>
      <c r="H422" s="0" t="n">
        <f aca="false">IF(IMABS($F422)=0,-100,20*LOG10(IMABS($F422)))</f>
        <v>-12.2429064286622</v>
      </c>
      <c r="I422" s="0" t="n">
        <f aca="false">DEGREES(ATAN2(IMREAL($E422),IMAGINARY($E422)))</f>
        <v>-33.7208250859939</v>
      </c>
      <c r="J422" s="0" t="n">
        <f aca="false">DEGREES(ATAN2(IMREAL($F422),IMAGINARY($F422)))</f>
        <v>136.541208799103</v>
      </c>
      <c r="K422" s="0" t="n">
        <f aca="false">(0.5-0.5*COS(2*PI()*$A422/$N$18))</f>
        <v>0.924060172401649</v>
      </c>
      <c r="L422" s="0" t="n">
        <f aca="false">$C422*$K422</f>
        <v>0.543148933894731</v>
      </c>
      <c r="M422" s="0" t="n">
        <f aca="false">$D422*$K422</f>
        <v>-0.0225598442108575</v>
      </c>
    </row>
    <row r="423" customFormat="false" ht="12.75" hidden="false" customHeight="false" outlineLevel="0" collapsed="false">
      <c r="A423" s="0" t="n">
        <v>422</v>
      </c>
      <c r="B423" s="0" t="n">
        <f aca="false">($A423*$N$19)/$N$20</f>
        <v>211000</v>
      </c>
      <c r="C423" s="0" t="n">
        <v>0.763796031475067</v>
      </c>
      <c r="D423" s="0" t="n">
        <v>-0.190429463982582</v>
      </c>
      <c r="E423" s="0" t="s">
        <v>865</v>
      </c>
      <c r="F423" s="0" t="s">
        <v>866</v>
      </c>
      <c r="G423" s="0" t="n">
        <f aca="false">IF(IMABS($E423)=0,-100,20*LOG10(IMABS($E423)))</f>
        <v>-24.3231618345332</v>
      </c>
      <c r="H423" s="0" t="n">
        <f aca="false">IF(IMABS($F423)=0,-100,20*LOG10(IMABS($F423)))</f>
        <v>-13.388106033944</v>
      </c>
      <c r="I423" s="0" t="n">
        <f aca="false">DEGREES(ATAN2(IMREAL($E423),IMAGINARY($E423)))</f>
        <v>115.341166012856</v>
      </c>
      <c r="J423" s="0" t="n">
        <f aca="false">DEGREES(ATAN2(IMREAL($F423),IMAGINARY($F423)))</f>
        <v>-80.1442237559435</v>
      </c>
      <c r="K423" s="0" t="n">
        <f aca="false">(0.5-0.5*COS(2*PI()*$A423/$N$18))</f>
        <v>0.925677596552633</v>
      </c>
      <c r="L423" s="0" t="n">
        <f aca="false">$C423*$K423</f>
        <v>0.707028874672279</v>
      </c>
      <c r="M423" s="0" t="n">
        <f aca="false">$D423*$K423</f>
        <v>-0.176276288532203</v>
      </c>
    </row>
    <row r="424" customFormat="false" ht="12.75" hidden="false" customHeight="false" outlineLevel="0" collapsed="false">
      <c r="A424" s="0" t="n">
        <v>423</v>
      </c>
      <c r="B424" s="0" t="n">
        <f aca="false">($A424*$N$19)/$N$20</f>
        <v>211500</v>
      </c>
      <c r="C424" s="0" t="n">
        <v>0.895711779594421</v>
      </c>
      <c r="D424" s="0" t="n">
        <v>-0.346679478883743</v>
      </c>
      <c r="E424" s="0" t="s">
        <v>867</v>
      </c>
      <c r="F424" s="0" t="s">
        <v>868</v>
      </c>
      <c r="G424" s="0" t="n">
        <f aca="false">IF(IMABS($E424)=0,-100,20*LOG10(IMABS($E424)))</f>
        <v>-24.3386896075501</v>
      </c>
      <c r="H424" s="0" t="n">
        <f aca="false">IF(IMABS($F424)=0,-100,20*LOG10(IMABS($F424)))</f>
        <v>-12.5816346981087</v>
      </c>
      <c r="I424" s="0" t="n">
        <f aca="false">DEGREES(ATAN2(IMREAL($E424),IMAGINARY($E424)))</f>
        <v>-95.5969636982233</v>
      </c>
      <c r="J424" s="0" t="n">
        <f aca="false">DEGREES(ATAN2(IMREAL($F424),IMAGINARY($F424)))</f>
        <v>63.1141546402293</v>
      </c>
      <c r="K424" s="0" t="n">
        <f aca="false">(0.5-0.5*COS(2*PI()*$A424/$N$18))</f>
        <v>0.9272789941827</v>
      </c>
      <c r="L424" s="0" t="n">
        <f aca="false">$C424*$K424</f>
        <v>0.830574718059912</v>
      </c>
      <c r="M424" s="0" t="n">
        <f aca="false">$D424*$K424</f>
        <v>-0.3214685984831</v>
      </c>
    </row>
    <row r="425" customFormat="false" ht="12.75" hidden="false" customHeight="false" outlineLevel="0" collapsed="false">
      <c r="A425" s="0" t="n">
        <v>424</v>
      </c>
      <c r="B425" s="0" t="n">
        <f aca="false">($A425*$N$19)/$N$20</f>
        <v>212000</v>
      </c>
      <c r="C425" s="0" t="n">
        <v>0.975916743278503</v>
      </c>
      <c r="D425" s="0" t="n">
        <v>-0.488281041383743</v>
      </c>
      <c r="E425" s="0" t="s">
        <v>869</v>
      </c>
      <c r="F425" s="0" t="s">
        <v>870</v>
      </c>
      <c r="G425" s="0" t="n">
        <f aca="false">IF(IMABS($E425)=0,-100,20*LOG10(IMABS($E425)))</f>
        <v>-24.3538724570172</v>
      </c>
      <c r="H425" s="0" t="n">
        <f aca="false">IF(IMABS($F425)=0,-100,20*LOG10(IMABS($F425)))</f>
        <v>-11.8386786948152</v>
      </c>
      <c r="I425" s="0" t="n">
        <f aca="false">DEGREES(ATAN2(IMREAL($E425),IMAGINARY($E425)))</f>
        <v>53.4658779156073</v>
      </c>
      <c r="J425" s="0" t="n">
        <f aca="false">DEGREES(ATAN2(IMREAL($F425),IMAGINARY($F425)))</f>
        <v>-141.733400644548</v>
      </c>
      <c r="K425" s="0" t="n">
        <f aca="false">(0.5-0.5*COS(2*PI()*$A425/$N$18))</f>
        <v>0.928864305000136</v>
      </c>
      <c r="L425" s="0" t="n">
        <f aca="false">$C425*$K425</f>
        <v>0.906494227483383</v>
      </c>
      <c r="M425" s="0" t="n">
        <f aca="false">$D425*$K425</f>
        <v>-0.453546830149653</v>
      </c>
    </row>
    <row r="426" customFormat="false" ht="12.75" hidden="false" customHeight="false" outlineLevel="0" collapsed="false">
      <c r="A426" s="0" t="n">
        <v>425</v>
      </c>
      <c r="B426" s="0" t="n">
        <f aca="false">($A426*$N$19)/$N$20</f>
        <v>212500</v>
      </c>
      <c r="C426" s="0" t="n">
        <v>0.999780654907227</v>
      </c>
      <c r="D426" s="0" t="n">
        <v>-0.598144292831421</v>
      </c>
      <c r="E426" s="0" t="s">
        <v>871</v>
      </c>
      <c r="F426" s="0" t="s">
        <v>872</v>
      </c>
      <c r="G426" s="0" t="n">
        <f aca="false">IF(IMABS($E426)=0,-100,20*LOG10(IMABS($E426)))</f>
        <v>-24.3689586328592</v>
      </c>
      <c r="H426" s="0" t="n">
        <f aca="false">IF(IMABS($F426)=0,-100,20*LOG10(IMABS($F426)))</f>
        <v>-12.9841000580657</v>
      </c>
      <c r="I426" s="0" t="n">
        <f aca="false">DEGREES(ATAN2(IMREAL($E426),IMAGINARY($E426)))</f>
        <v>-157.472717318983</v>
      </c>
      <c r="J426" s="0" t="n">
        <f aca="false">DEGREES(ATAN2(IMREAL($F426),IMAGINARY($F426)))</f>
        <v>10.9729692073511</v>
      </c>
      <c r="K426" s="0" t="n">
        <f aca="false">(0.5-0.5*COS(2*PI()*$A426/$N$18))</f>
        <v>0.930433469318884</v>
      </c>
      <c r="L426" s="0" t="n">
        <f aca="false">$C426*$K426</f>
        <v>0.930229383303236</v>
      </c>
      <c r="M426" s="0" t="n">
        <f aca="false">$D426*$K426</f>
        <v>-0.556533469532429</v>
      </c>
    </row>
    <row r="427" customFormat="false" ht="12.75" hidden="false" customHeight="false" outlineLevel="0" collapsed="false">
      <c r="A427" s="0" t="n">
        <v>426</v>
      </c>
      <c r="B427" s="0" t="n">
        <f aca="false">($A427*$N$19)/$N$20</f>
        <v>213000</v>
      </c>
      <c r="C427" s="0" t="n">
        <v>0.965925812721252</v>
      </c>
      <c r="D427" s="0" t="n">
        <v>-0.673827946186066</v>
      </c>
      <c r="E427" s="0" t="s">
        <v>873</v>
      </c>
      <c r="F427" s="0" t="s">
        <v>874</v>
      </c>
      <c r="G427" s="0" t="n">
        <f aca="false">IF(IMABS($E427)=0,-100,20*LOG10(IMABS($E427)))</f>
        <v>-24.3838986272685</v>
      </c>
      <c r="H427" s="0" t="n">
        <f aca="false">IF(IMABS($F427)=0,-100,20*LOG10(IMABS($F427)))</f>
        <v>-13.1342057335683</v>
      </c>
      <c r="I427" s="0" t="n">
        <f aca="false">DEGREES(ATAN2(IMREAL($E427),IMAGINARY($E427)))</f>
        <v>-8.40989577034527</v>
      </c>
      <c r="J427" s="0" t="n">
        <f aca="false">DEGREES(ATAN2(IMREAL($F427),IMAGINARY($F427)))</f>
        <v>153.529532644142</v>
      </c>
      <c r="K427" s="0" t="n">
        <f aca="false">(0.5-0.5*COS(2*PI()*$A427/$N$18))</f>
        <v>0.931986428060793</v>
      </c>
      <c r="L427" s="0" t="n">
        <f aca="false">$C427*$K427</f>
        <v>0.900229747969799</v>
      </c>
      <c r="M427" s="0" t="n">
        <f aca="false">$D427*$K427</f>
        <v>-0.627998500693492</v>
      </c>
    </row>
    <row r="428" customFormat="false" ht="12.75" hidden="false" customHeight="false" outlineLevel="0" collapsed="false">
      <c r="A428" s="0" t="n">
        <v>427</v>
      </c>
      <c r="B428" s="0" t="n">
        <f aca="false">($A428*$N$19)/$N$20</f>
        <v>213500</v>
      </c>
      <c r="C428" s="0" t="n">
        <v>0.876306653022766</v>
      </c>
      <c r="D428" s="0" t="n">
        <v>-0.710449039936066</v>
      </c>
      <c r="E428" s="0" t="s">
        <v>875</v>
      </c>
      <c r="F428" s="0" t="s">
        <v>876</v>
      </c>
      <c r="G428" s="0" t="n">
        <f aca="false">IF(IMABS($E428)=0,-100,20*LOG10(IMABS($E428)))</f>
        <v>-24.3985123264411</v>
      </c>
      <c r="H428" s="0" t="n">
        <f aca="false">IF(IMABS($F428)=0,-100,20*LOG10(IMABS($F428)))</f>
        <v>-12.9793904399906</v>
      </c>
      <c r="I428" s="0" t="n">
        <f aca="false">DEGREES(ATAN2(IMREAL($E428),IMAGINARY($E428)))</f>
        <v>140.651891243157</v>
      </c>
      <c r="J428" s="0" t="n">
        <f aca="false">DEGREES(ATAN2(IMREAL($F428),IMAGINARY($F428)))</f>
        <v>-59.3694820672261</v>
      </c>
      <c r="K428" s="0" t="n">
        <f aca="false">(0.5-0.5*COS(2*PI()*$A428/$N$18))</f>
        <v>0.933523122757846</v>
      </c>
      <c r="L428" s="0" t="n">
        <f aca="false">$C428*$K428</f>
        <v>0.818052523223289</v>
      </c>
      <c r="M428" s="0" t="n">
        <f aca="false">$D428*$K428</f>
        <v>-0.66322060632143</v>
      </c>
    </row>
    <row r="429" customFormat="false" ht="12.75" hidden="false" customHeight="false" outlineLevel="0" collapsed="false">
      <c r="A429" s="0" t="n">
        <v>428</v>
      </c>
      <c r="B429" s="0" t="n">
        <f aca="false">($A429*$N$19)/$N$20</f>
        <v>214000</v>
      </c>
      <c r="C429" s="0" t="n">
        <v>0.736097097396851</v>
      </c>
      <c r="D429" s="0" t="n">
        <v>-0.705566227436066</v>
      </c>
      <c r="E429" s="0" t="s">
        <v>877</v>
      </c>
      <c r="F429" s="0" t="s">
        <v>878</v>
      </c>
      <c r="G429" s="0" t="n">
        <f aca="false">IF(IMABS($E429)=0,-100,20*LOG10(IMABS($E429)))</f>
        <v>-24.4131484977602</v>
      </c>
      <c r="H429" s="0" t="n">
        <f aca="false">IF(IMABS($F429)=0,-100,20*LOG10(IMABS($F429)))</f>
        <v>-12.0927442139579</v>
      </c>
      <c r="I429" s="0" t="n">
        <f aca="false">DEGREES(ATAN2(IMREAL($E429),IMAGINARY($E429)))</f>
        <v>-70.2859029665275</v>
      </c>
      <c r="J429" s="0" t="n">
        <f aca="false">DEGREES(ATAN2(IMREAL($F429),IMAGINARY($F429)))</f>
        <v>85.7595876721431</v>
      </c>
      <c r="K429" s="0" t="n">
        <f aca="false">(0.5-0.5*COS(2*PI()*$A429/$N$18))</f>
        <v>0.935043495554356</v>
      </c>
      <c r="L429" s="0" t="n">
        <f aca="false">$C429*$K429</f>
        <v>0.688282803017366</v>
      </c>
      <c r="M429" s="0" t="n">
        <f aca="false">$D429*$K429</f>
        <v>-0.659735111646918</v>
      </c>
    </row>
    <row r="430" customFormat="false" ht="12.75" hidden="false" customHeight="false" outlineLevel="0" collapsed="false">
      <c r="A430" s="0" t="n">
        <v>429</v>
      </c>
      <c r="B430" s="0" t="n">
        <f aca="false">($A430*$N$19)/$N$20</f>
        <v>214500</v>
      </c>
      <c r="C430" s="0" t="n">
        <v>0.553391575813294</v>
      </c>
      <c r="D430" s="0" t="n">
        <v>-0.661620914936066</v>
      </c>
      <c r="E430" s="0" t="s">
        <v>879</v>
      </c>
      <c r="F430" s="0" t="s">
        <v>880</v>
      </c>
      <c r="G430" s="0" t="n">
        <f aca="false">IF(IMABS($E430)=0,-100,20*LOG10(IMABS($E430)))</f>
        <v>-24.4274162602891</v>
      </c>
      <c r="H430" s="0" t="n">
        <f aca="false">IF(IMABS($F430)=0,-100,20*LOG10(IMABS($F430)))</f>
        <v>-11.1669160293393</v>
      </c>
      <c r="I430" s="0" t="n">
        <f aca="false">DEGREES(ATAN2(IMREAL($E430),IMAGINARY($E430)))</f>
        <v>78.7768589268688</v>
      </c>
      <c r="J430" s="0" t="n">
        <f aca="false">DEGREES(ATAN2(IMREAL($F430),IMAGINARY($F430)))</f>
        <v>-119.511311717737</v>
      </c>
      <c r="K430" s="0" t="n">
        <f aca="false">(0.5-0.5*COS(2*PI()*$A430/$N$18))</f>
        <v>0.936547489209145</v>
      </c>
      <c r="L430" s="0" t="n">
        <f aca="false">$C430*$K430</f>
        <v>0.518277490877432</v>
      </c>
      <c r="M430" s="0" t="n">
        <f aca="false">$D430*$K430</f>
        <v>-0.61963940669163</v>
      </c>
    </row>
    <row r="431" customFormat="false" ht="12.75" hidden="false" customHeight="false" outlineLevel="0" collapsed="false">
      <c r="A431" s="0" t="n">
        <v>430</v>
      </c>
      <c r="B431" s="0" t="n">
        <f aca="false">($A431*$N$19)/$N$20</f>
        <v>215000</v>
      </c>
      <c r="C431" s="0" t="n">
        <v>0.338737934827805</v>
      </c>
      <c r="D431" s="0" t="n">
        <v>-0.568847417831421</v>
      </c>
      <c r="E431" s="0" t="s">
        <v>881</v>
      </c>
      <c r="F431" s="0" t="s">
        <v>882</v>
      </c>
      <c r="G431" s="0" t="n">
        <f aca="false">IF(IMABS($E431)=0,-100,20*LOG10(IMABS($E431)))</f>
        <v>-24.4416861929399</v>
      </c>
      <c r="H431" s="0" t="n">
        <f aca="false">IF(IMABS($F431)=0,-100,20*LOG10(IMABS($F431)))</f>
        <v>-11.4439096540667</v>
      </c>
      <c r="I431" s="0" t="n">
        <f aca="false">DEGREES(ATAN2(IMREAL($E431),IMAGINARY($E431)))</f>
        <v>-132.16167486297</v>
      </c>
      <c r="J431" s="0" t="n">
        <f aca="false">DEGREES(ATAN2(IMREAL($F431),IMAGINARY($F431)))</f>
        <v>34.6350103918206</v>
      </c>
      <c r="K431" s="0" t="n">
        <f aca="false">(0.5-0.5*COS(2*PI()*$A431/$N$18))</f>
        <v>0.938035047097703</v>
      </c>
      <c r="L431" s="0" t="n">
        <f aca="false">$C431*$K431</f>
        <v>0.317748054649978</v>
      </c>
      <c r="M431" s="0" t="n">
        <f aca="false">$D431*$K431</f>
        <v>-0.533598814376904</v>
      </c>
    </row>
    <row r="432" customFormat="false" ht="12.75" hidden="false" customHeight="false" outlineLevel="0" collapsed="false">
      <c r="A432" s="0" t="n">
        <v>431</v>
      </c>
      <c r="B432" s="0" t="n">
        <f aca="false">($A432*$N$19)/$N$20</f>
        <v>215500</v>
      </c>
      <c r="C432" s="0" t="n">
        <v>0.104528464376926</v>
      </c>
      <c r="D432" s="0" t="n">
        <v>-0.456542760133743</v>
      </c>
      <c r="E432" s="0" t="s">
        <v>883</v>
      </c>
      <c r="F432" s="0" t="s">
        <v>884</v>
      </c>
      <c r="G432" s="0" t="n">
        <f aca="false">IF(IMABS($E432)=0,-100,20*LOG10(IMABS($E432)))</f>
        <v>-24.4556964451154</v>
      </c>
      <c r="H432" s="0" t="n">
        <f aca="false">IF(IMABS($F432)=0,-100,20*LOG10(IMABS($F432)))</f>
        <v>-11.3738475310354</v>
      </c>
      <c r="I432" s="0" t="n">
        <f aca="false">DEGREES(ATAN2(IMREAL($E432),IMAGINARY($E432)))</f>
        <v>16.9010622929764</v>
      </c>
      <c r="J432" s="0" t="n">
        <f aca="false">DEGREES(ATAN2(IMREAL($F432),IMAGINARY($F432)))</f>
        <v>-175.652025650543</v>
      </c>
      <c r="K432" s="0" t="n">
        <f aca="false">(0.5-0.5*COS(2*PI()*$A432/$N$18))</f>
        <v>0.939506113214317</v>
      </c>
      <c r="L432" s="0" t="n">
        <f aca="false">$C432*$K432</f>
        <v>0.0982051312870273</v>
      </c>
      <c r="M432" s="0" t="n">
        <f aca="false">$D432*$K432</f>
        <v>-0.428924714089389</v>
      </c>
    </row>
    <row r="433" customFormat="false" ht="12.75" hidden="false" customHeight="false" outlineLevel="0" collapsed="false">
      <c r="A433" s="0" t="n">
        <v>432</v>
      </c>
      <c r="B433" s="0" t="n">
        <f aca="false">($A433*$N$19)/$N$20</f>
        <v>216000</v>
      </c>
      <c r="C433" s="0" t="n">
        <v>-0.135715574026108</v>
      </c>
      <c r="D433" s="0" t="n">
        <v>-0.312499761581421</v>
      </c>
      <c r="E433" s="0" t="s">
        <v>885</v>
      </c>
      <c r="F433" s="0" t="s">
        <v>886</v>
      </c>
      <c r="G433" s="0" t="n">
        <f aca="false">IF(IMABS($E433)=0,-100,20*LOG10(IMABS($E433)))</f>
        <v>-24.4694573460425</v>
      </c>
      <c r="H433" s="0" t="n">
        <f aca="false">IF(IMABS($F433)=0,-100,20*LOG10(IMABS($F433)))</f>
        <v>-11.4329968068903</v>
      </c>
      <c r="I433" s="0" t="n">
        <f aca="false">DEGREES(ATAN2(IMREAL($E433),IMAGINARY($E433)))</f>
        <v>165.962497035528</v>
      </c>
      <c r="J433" s="0" t="n">
        <f aca="false">DEGREES(ATAN2(IMREAL($F433),IMAGINARY($F433)))</f>
        <v>-19.6427731271242</v>
      </c>
      <c r="K433" s="0" t="n">
        <f aca="false">(0.5-0.5*COS(2*PI()*$A433/$N$18))</f>
        <v>0.940960632174178</v>
      </c>
      <c r="L433" s="0" t="n">
        <f aca="false">$C433*$K433</f>
        <v>-0.127703012331488</v>
      </c>
      <c r="M433" s="0" t="n">
        <f aca="false">$D433*$K433</f>
        <v>-0.294049973211934</v>
      </c>
    </row>
    <row r="434" customFormat="false" ht="12.75" hidden="false" customHeight="false" outlineLevel="0" collapsed="false">
      <c r="A434" s="0" t="n">
        <v>433</v>
      </c>
      <c r="B434" s="0" t="n">
        <f aca="false">($A434*$N$19)/$N$20</f>
        <v>216500</v>
      </c>
      <c r="C434" s="0" t="n">
        <v>-0.368124544620514</v>
      </c>
      <c r="D434" s="0" t="n">
        <v>-0.151366949081421</v>
      </c>
      <c r="E434" s="0" t="s">
        <v>887</v>
      </c>
      <c r="F434" s="0" t="s">
        <v>888</v>
      </c>
      <c r="G434" s="0" t="n">
        <f aca="false">IF(IMABS($E434)=0,-100,20*LOG10(IMABS($E434)))</f>
        <v>-24.4831667090294</v>
      </c>
      <c r="H434" s="0" t="n">
        <f aca="false">IF(IMABS($F434)=0,-100,20*LOG10(IMABS($F434)))</f>
        <v>-12.9092268425371</v>
      </c>
      <c r="I434" s="0" t="n">
        <f aca="false">DEGREES(ATAN2(IMREAL($E434),IMAGINARY($E434)))</f>
        <v>-44.9751630809606</v>
      </c>
      <c r="J434" s="0" t="n">
        <f aca="false">DEGREES(ATAN2(IMREAL($F434),IMAGINARY($F434)))</f>
        <v>129.661210363312</v>
      </c>
      <c r="K434" s="0" t="n">
        <f aca="false">(0.5-0.5*COS(2*PI()*$A434/$N$18))</f>
        <v>0.942398549215469</v>
      </c>
      <c r="L434" s="0" t="n">
        <f aca="false">$C434*$K434</f>
        <v>-0.346920036780978</v>
      </c>
      <c r="M434" s="0" t="n">
        <f aca="false">$D434*$K434</f>
        <v>-0.142647993213503</v>
      </c>
    </row>
    <row r="435" customFormat="false" ht="12.75" hidden="false" customHeight="false" outlineLevel="0" collapsed="false">
      <c r="A435" s="0" t="n">
        <v>434</v>
      </c>
      <c r="B435" s="0" t="n">
        <f aca="false">($A435*$N$19)/$N$20</f>
        <v>217000</v>
      </c>
      <c r="C435" s="0" t="n">
        <v>-0.579281151294708</v>
      </c>
      <c r="D435" s="0" t="n">
        <v>0.0195314902812243</v>
      </c>
      <c r="E435" s="0" t="s">
        <v>889</v>
      </c>
      <c r="F435" s="0" t="s">
        <v>890</v>
      </c>
      <c r="G435" s="0" t="n">
        <f aca="false">IF(IMABS($E435)=0,-100,20*LOG10(IMABS($E435)))</f>
        <v>-24.4965109575682</v>
      </c>
      <c r="H435" s="0" t="n">
        <f aca="false">IF(IMABS($F435)=0,-100,20*LOG10(IMABS($F435)))</f>
        <v>-12.6657968731828</v>
      </c>
      <c r="I435" s="0" t="n">
        <f aca="false">DEGREES(ATAN2(IMREAL($E435),IMAGINARY($E435)))</f>
        <v>104.087325744309</v>
      </c>
      <c r="J435" s="0" t="n">
        <f aca="false">DEGREES(ATAN2(IMREAL($F435),IMAGINARY($F435)))</f>
        <v>-88.6104658746345</v>
      </c>
      <c r="K435" s="0" t="n">
        <f aca="false">(0.5-0.5*COS(2*PI()*$A435/$N$18))</f>
        <v>0.943819810201427</v>
      </c>
      <c r="L435" s="0" t="n">
        <f aca="false">$C435*$K435</f>
        <v>-0.546737026268236</v>
      </c>
      <c r="M435" s="0" t="n">
        <f aca="false">$D435*$K435</f>
        <v>0.0184342074501761</v>
      </c>
    </row>
    <row r="436" customFormat="false" ht="12.75" hidden="false" customHeight="false" outlineLevel="0" collapsed="false">
      <c r="A436" s="0" t="n">
        <v>435</v>
      </c>
      <c r="B436" s="0" t="n">
        <f aca="false">($A436*$N$19)/$N$20</f>
        <v>217500</v>
      </c>
      <c r="C436" s="0" t="n">
        <v>-0.75699508190155</v>
      </c>
      <c r="D436" s="0" t="n">
        <v>0.19531275331974</v>
      </c>
      <c r="E436" s="0" t="s">
        <v>891</v>
      </c>
      <c r="F436" s="0" t="s">
        <v>892</v>
      </c>
      <c r="G436" s="0" t="n">
        <f aca="false">IF(IMABS($E436)=0,-100,20*LOG10(IMABS($E436)))</f>
        <v>-24.5098945369612</v>
      </c>
      <c r="H436" s="0" t="n">
        <f aca="false">IF(IMABS($F436)=0,-100,20*LOG10(IMABS($F436)))</f>
        <v>-12.2245614601202</v>
      </c>
      <c r="I436" s="0" t="n">
        <f aca="false">DEGREES(ATAN2(IMREAL($E436),IMAGINARY($E436)))</f>
        <v>-106.850879813702</v>
      </c>
      <c r="J436" s="0" t="n">
        <f aca="false">DEGREES(ATAN2(IMREAL($F436),IMAGINARY($F436)))</f>
        <v>63.2381080815195</v>
      </c>
      <c r="K436" s="0" t="n">
        <f aca="false">(0.5-0.5*COS(2*PI()*$A436/$N$18))</f>
        <v>0.945224361622379</v>
      </c>
      <c r="L436" s="0" t="n">
        <f aca="false">$C436*$K436</f>
        <v>-0.715530193041673</v>
      </c>
      <c r="M436" s="0" t="n">
        <f aca="false">$D436*$K436</f>
        <v>0.184614372573361</v>
      </c>
    </row>
    <row r="437" customFormat="false" ht="12.75" hidden="false" customHeight="false" outlineLevel="0" collapsed="false">
      <c r="A437" s="0" t="n">
        <v>436</v>
      </c>
      <c r="B437" s="0" t="n">
        <f aca="false">($A437*$N$19)/$N$20</f>
        <v>218000</v>
      </c>
      <c r="C437" s="0" t="n">
        <v>-0.891006529331207</v>
      </c>
      <c r="D437" s="0" t="n">
        <v>0.349121361970902</v>
      </c>
      <c r="E437" s="0" t="s">
        <v>893</v>
      </c>
      <c r="F437" s="0" t="s">
        <v>894</v>
      </c>
      <c r="G437" s="0" t="n">
        <f aca="false">IF(IMABS($E437)=0,-100,20*LOG10(IMABS($E437)))</f>
        <v>-24.5229868094767</v>
      </c>
      <c r="H437" s="0" t="n">
        <f aca="false">IF(IMABS($F437)=0,-100,20*LOG10(IMABS($F437)))</f>
        <v>-12.5491754781773</v>
      </c>
      <c r="I437" s="0" t="n">
        <f aca="false">DEGREES(ATAN2(IMREAL($E437),IMAGINARY($E437)))</f>
        <v>42.2120607296084</v>
      </c>
      <c r="J437" s="0" t="n">
        <f aca="false">DEGREES(ATAN2(IMREAL($F437),IMAGINARY($F437)))</f>
        <v>-148.049107643975</v>
      </c>
      <c r="K437" s="0" t="n">
        <f aca="false">(0.5-0.5*COS(2*PI()*$A437/$N$18))</f>
        <v>0.946612150597758</v>
      </c>
      <c r="L437" s="0" t="n">
        <f aca="false">$C437*$K437</f>
        <v>-0.843437606926858</v>
      </c>
      <c r="M437" s="0" t="n">
        <f aca="false">$D437*$K437</f>
        <v>0.330482523274893</v>
      </c>
    </row>
    <row r="438" customFormat="false" ht="12.75" hidden="false" customHeight="false" outlineLevel="0" collapsed="false">
      <c r="A438" s="0" t="n">
        <v>437</v>
      </c>
      <c r="B438" s="0" t="n">
        <f aca="false">($A438*$N$19)/$N$20</f>
        <v>218500</v>
      </c>
      <c r="C438" s="0" t="n">
        <v>-0.973578929901123</v>
      </c>
      <c r="D438" s="0" t="n">
        <v>0.485840111970902</v>
      </c>
      <c r="E438" s="0" t="s">
        <v>895</v>
      </c>
      <c r="F438" s="0" t="s">
        <v>896</v>
      </c>
      <c r="G438" s="0" t="n">
        <f aca="false">IF(IMABS($E438)=0,-100,20*LOG10(IMABS($E438)))</f>
        <v>-24.5359223747532</v>
      </c>
      <c r="H438" s="0" t="n">
        <f aca="false">IF(IMABS($F438)=0,-100,20*LOG10(IMABS($F438)))</f>
        <v>-12.1699247463947</v>
      </c>
      <c r="I438" s="0" t="n">
        <f aca="false">DEGREES(ATAN2(IMREAL($E438),IMAGINARY($E438)))</f>
        <v>-168.726511971013</v>
      </c>
      <c r="J438" s="0" t="n">
        <f aca="false">DEGREES(ATAN2(IMREAL($F438),IMAGINARY($F438)))</f>
        <v>1.34796460883357</v>
      </c>
      <c r="K438" s="0" t="n">
        <f aca="false">(0.5-0.5*COS(2*PI()*$A438/$N$18))</f>
        <v>0.947983124878093</v>
      </c>
      <c r="L438" s="0" t="n">
        <f aca="false">$C438*$K438</f>
        <v>-0.922936396283136</v>
      </c>
      <c r="M438" s="0" t="n">
        <f aca="false">$D438*$K438</f>
        <v>0.460568227537298</v>
      </c>
    </row>
    <row r="439" customFormat="false" ht="12.75" hidden="false" customHeight="false" outlineLevel="0" collapsed="false">
      <c r="A439" s="0" t="n">
        <v>438</v>
      </c>
      <c r="B439" s="0" t="n">
        <f aca="false">($A439*$N$19)/$N$20</f>
        <v>219000</v>
      </c>
      <c r="C439" s="0" t="n">
        <v>-0.999945163726807</v>
      </c>
      <c r="D439" s="0" t="n">
        <v>0.598144769668579</v>
      </c>
      <c r="E439" s="0" t="s">
        <v>897</v>
      </c>
      <c r="F439" s="0" t="s">
        <v>898</v>
      </c>
      <c r="G439" s="0" t="n">
        <f aca="false">IF(IMABS($E439)=0,-100,20*LOG10(IMABS($E439)))</f>
        <v>-24.5487589719508</v>
      </c>
      <c r="H439" s="0" t="n">
        <f aca="false">IF(IMABS($F439)=0,-100,20*LOG10(IMABS($F439)))</f>
        <v>-12.4914900065388</v>
      </c>
      <c r="I439" s="0" t="n">
        <f aca="false">DEGREES(ATAN2(IMREAL($E439),IMAGINARY($E439)))</f>
        <v>-19.663907235768</v>
      </c>
      <c r="J439" s="0" t="n">
        <f aca="false">DEGREES(ATAN2(IMREAL($F439),IMAGINARY($F439)))</f>
        <v>151.142826640427</v>
      </c>
      <c r="K439" s="0" t="n">
        <f aca="false">(0.5-0.5*COS(2*PI()*$A439/$N$18))</f>
        <v>0.949337232846977</v>
      </c>
      <c r="L439" s="0" t="n">
        <f aca="false">$C439*$K439</f>
        <v>-0.949285174731124</v>
      </c>
      <c r="M439" s="0" t="n">
        <f aca="false">$D439*$K439</f>
        <v>0.567841100479061</v>
      </c>
    </row>
    <row r="440" customFormat="false" ht="12.75" hidden="false" customHeight="false" outlineLevel="0" collapsed="false">
      <c r="A440" s="0" t="n">
        <v>439</v>
      </c>
      <c r="B440" s="0" t="n">
        <f aca="false">($A440*$N$19)/$N$20</f>
        <v>219500</v>
      </c>
      <c r="C440" s="0" t="n">
        <v>-0.968583166599274</v>
      </c>
      <c r="D440" s="0" t="n">
        <v>0.678711235523224</v>
      </c>
      <c r="E440" s="0" t="s">
        <v>899</v>
      </c>
      <c r="F440" s="0" t="s">
        <v>900</v>
      </c>
      <c r="G440" s="0" t="n">
        <f aca="false">IF(IMABS($E440)=0,-100,20*LOG10(IMABS($E440)))</f>
        <v>-24.5612432387654</v>
      </c>
      <c r="H440" s="0" t="n">
        <f aca="false">IF(IMABS($F440)=0,-100,20*LOG10(IMABS($F440)))</f>
        <v>-11.7542948036847</v>
      </c>
      <c r="I440" s="0" t="n">
        <f aca="false">DEGREES(ATAN2(IMREAL($E440),IMAGINARY($E440)))</f>
        <v>129.39803807963</v>
      </c>
      <c r="J440" s="0" t="n">
        <f aca="false">DEGREES(ATAN2(IMREAL($F440),IMAGINARY($F440)))</f>
        <v>-60.4095859006523</v>
      </c>
      <c r="K440" s="0" t="n">
        <f aca="false">(0.5-0.5*COS(2*PI()*$A440/$N$18))</f>
        <v>0.950674423523011</v>
      </c>
      <c r="L440" s="0" t="n">
        <f aca="false">$C440*$K440</f>
        <v>-0.920807243540857</v>
      </c>
      <c r="M440" s="0" t="n">
        <f aca="false">$D440*$K440</f>
        <v>0.645233412569631</v>
      </c>
    </row>
    <row r="441" customFormat="false" ht="12.75" hidden="false" customHeight="false" outlineLevel="0" collapsed="false">
      <c r="A441" s="0" t="n">
        <v>440</v>
      </c>
      <c r="B441" s="0" t="n">
        <f aca="false">($A441*$N$19)/$N$20</f>
        <v>220000</v>
      </c>
      <c r="C441" s="0" t="n">
        <v>-0.881303429603577</v>
      </c>
      <c r="D441" s="0" t="n">
        <v>0.715332329273224</v>
      </c>
      <c r="E441" s="0" t="s">
        <v>901</v>
      </c>
      <c r="F441" s="0" t="s">
        <v>902</v>
      </c>
      <c r="G441" s="0" t="n">
        <f aca="false">IF(IMABS($E441)=0,-100,20*LOG10(IMABS($E441)))</f>
        <v>-24.5737406528756</v>
      </c>
      <c r="H441" s="0" t="n">
        <f aca="false">IF(IMABS($F441)=0,-100,20*LOG10(IMABS($F441)))</f>
        <v>-11.9473312515121</v>
      </c>
      <c r="I441" s="0" t="n">
        <f aca="false">DEGREES(ATAN2(IMREAL($E441),IMAGINARY($E441)))</f>
        <v>-81.5400080584468</v>
      </c>
      <c r="J441" s="0" t="n">
        <f aca="false">DEGREES(ATAN2(IMREAL($F441),IMAGINARY($F441)))</f>
        <v>96.6379311152835</v>
      </c>
      <c r="K441" s="0" t="n">
        <f aca="false">(0.5-0.5*COS(2*PI()*$A441/$N$18))</f>
        <v>0.951994646561722</v>
      </c>
      <c r="L441" s="0" t="n">
        <f aca="false">$C441*$K441</f>
        <v>-0.83899614697909</v>
      </c>
      <c r="M441" s="0" t="n">
        <f aca="false">$D441*$K441</f>
        <v>0.680992547980636</v>
      </c>
    </row>
    <row r="442" customFormat="false" ht="12.75" hidden="false" customHeight="false" outlineLevel="0" collapsed="false">
      <c r="A442" s="0" t="n">
        <v>441</v>
      </c>
      <c r="B442" s="0" t="n">
        <f aca="false">($A442*$N$19)/$N$20</f>
        <v>220500</v>
      </c>
      <c r="C442" s="0" t="n">
        <v>-0.743144810199738</v>
      </c>
      <c r="D442" s="0" t="n">
        <v>0.708008110523224</v>
      </c>
      <c r="E442" s="0" t="s">
        <v>903</v>
      </c>
      <c r="F442" s="0" t="s">
        <v>904</v>
      </c>
      <c r="G442" s="0" t="n">
        <f aca="false">IF(IMABS($E442)=0,-100,20*LOG10(IMABS($E442)))</f>
        <v>-24.5859013868526</v>
      </c>
      <c r="H442" s="0" t="n">
        <f aca="false">IF(IMABS($F442)=0,-100,20*LOG10(IMABS($F442)))</f>
        <v>-12.6580711721839</v>
      </c>
      <c r="I442" s="0" t="n">
        <f aca="false">DEGREES(ATAN2(IMREAL($E442),IMAGINARY($E442)))</f>
        <v>67.5227334028732</v>
      </c>
      <c r="J442" s="0" t="n">
        <f aca="false">DEGREES(ATAN2(IMREAL($F442),IMAGINARY($F442)))</f>
        <v>-114.960174261032</v>
      </c>
      <c r="K442" s="0" t="n">
        <f aca="false">(0.5-0.5*COS(2*PI()*$A442/$N$18))</f>
        <v>0.953297852257458</v>
      </c>
      <c r="L442" s="0" t="n">
        <f aca="false">$C442*$K442</f>
        <v>-0.708438351479686</v>
      </c>
      <c r="M442" s="0" t="n">
        <f aca="false">$D442*$K442</f>
        <v>0.67494261114265</v>
      </c>
    </row>
    <row r="443" customFormat="false" ht="12.75" hidden="false" customHeight="false" outlineLevel="0" collapsed="false">
      <c r="A443" s="0" t="n">
        <v>442</v>
      </c>
      <c r="B443" s="0" t="n">
        <f aca="false">($A443*$N$19)/$N$20</f>
        <v>221000</v>
      </c>
      <c r="C443" s="0" t="n">
        <v>-0.56208336353302</v>
      </c>
      <c r="D443" s="0" t="n">
        <v>0.664062798023224</v>
      </c>
      <c r="E443" s="0" t="s">
        <v>905</v>
      </c>
      <c r="F443" s="0" t="s">
        <v>906</v>
      </c>
      <c r="G443" s="0" t="n">
        <f aca="false">IF(IMABS($E443)=0,-100,20*LOG10(IMABS($E443)))</f>
        <v>-24.5979602536979</v>
      </c>
      <c r="H443" s="0" t="n">
        <f aca="false">IF(IMABS($F443)=0,-100,20*LOG10(IMABS($F443)))</f>
        <v>-12.7564437632759</v>
      </c>
      <c r="I443" s="0" t="n">
        <f aca="false">DEGREES(ATAN2(IMREAL($E443),IMAGINARY($E443)))</f>
        <v>-143.415594644225</v>
      </c>
      <c r="J443" s="0" t="n">
        <f aca="false">DEGREES(ATAN2(IMREAL($F443),IMAGINARY($F443)))</f>
        <v>37.7865966354468</v>
      </c>
      <c r="K443" s="0" t="n">
        <f aca="false">(0.5-0.5*COS(2*PI()*$A443/$N$18))</f>
        <v>0.954583991545261</v>
      </c>
      <c r="L443" s="0" t="n">
        <f aca="false">$C443*$K443</f>
        <v>-0.536555780742536</v>
      </c>
      <c r="M443" s="0" t="n">
        <f aca="false">$D443*$K443</f>
        <v>0.633903716373724</v>
      </c>
    </row>
    <row r="444" customFormat="false" ht="12.75" hidden="false" customHeight="false" outlineLevel="0" collapsed="false">
      <c r="A444" s="0" t="n">
        <v>443</v>
      </c>
      <c r="B444" s="0" t="n">
        <f aca="false">($A444*$N$19)/$N$20</f>
        <v>221500</v>
      </c>
      <c r="C444" s="0" t="n">
        <v>-0.348572045564652</v>
      </c>
      <c r="D444" s="0" t="n">
        <v>0.585937738418579</v>
      </c>
      <c r="E444" s="0" t="s">
        <v>907</v>
      </c>
      <c r="F444" s="0" t="s">
        <v>908</v>
      </c>
      <c r="G444" s="0" t="n">
        <f aca="false">IF(IMABS($E444)=0,-100,20*LOG10(IMABS($E444)))</f>
        <v>-24.609932113219</v>
      </c>
      <c r="H444" s="0" t="n">
        <f aca="false">IF(IMABS($F444)=0,-100,20*LOG10(IMABS($F444)))</f>
        <v>-14.542343932319</v>
      </c>
      <c r="I444" s="0" t="n">
        <f aca="false">DEGREES(ATAN2(IMREAL($E444),IMAGINARY($E444)))</f>
        <v>5.64753673360205</v>
      </c>
      <c r="J444" s="0" t="n">
        <f aca="false">DEGREES(ATAN2(IMREAL($F444),IMAGINARY($F444)))</f>
        <v>-172.579642950787</v>
      </c>
      <c r="K444" s="0" t="n">
        <f aca="false">(0.5-0.5*COS(2*PI()*$A444/$N$18))</f>
        <v>0.955853016002715</v>
      </c>
      <c r="L444" s="0" t="n">
        <f aca="false">$C444*$K444</f>
        <v>-0.333183641047208</v>
      </c>
      <c r="M444" s="0" t="n">
        <f aca="false">$D444*$K444</f>
        <v>0.560070354457209</v>
      </c>
    </row>
    <row r="445" customFormat="false" ht="12.75" hidden="false" customHeight="false" outlineLevel="0" collapsed="false">
      <c r="A445" s="0" t="n">
        <v>444</v>
      </c>
      <c r="B445" s="0" t="n">
        <f aca="false">($A445*$N$19)/$N$20</f>
        <v>222000</v>
      </c>
      <c r="C445" s="0" t="n">
        <v>-0.114937148988247</v>
      </c>
      <c r="D445" s="0" t="n">
        <v>0.466308861970902</v>
      </c>
      <c r="E445" s="0" t="s">
        <v>909</v>
      </c>
      <c r="F445" s="0" t="s">
        <v>910</v>
      </c>
      <c r="G445" s="0" t="n">
        <f aca="false">IF(IMABS($E445)=0,-100,20*LOG10(IMABS($E445)))</f>
        <v>-24.6216131111344</v>
      </c>
      <c r="H445" s="0" t="n">
        <f aca="false">IF(IMABS($F445)=0,-100,20*LOG10(IMABS($F445)))</f>
        <v>-14.5344103957919</v>
      </c>
      <c r="I445" s="0" t="n">
        <f aca="false">DEGREES(ATAN2(IMREAL($E445),IMAGINARY($E445)))</f>
        <v>154.709002513195</v>
      </c>
      <c r="J445" s="0" t="n">
        <f aca="false">DEGREES(ATAN2(IMREAL($F445),IMAGINARY($F445)))</f>
        <v>-39.2918061299618</v>
      </c>
      <c r="K445" s="0" t="n">
        <f aca="false">(0.5-0.5*COS(2*PI()*$A445/$N$18))</f>
        <v>0.957104877851765</v>
      </c>
      <c r="L445" s="0" t="n">
        <f aca="false">$C445*$K445</f>
        <v>-0.110006905943026</v>
      </c>
      <c r="M445" s="0" t="n">
        <f aca="false">$D445*$K445</f>
        <v>0.446306486377855</v>
      </c>
    </row>
    <row r="446" customFormat="false" ht="12.75" hidden="false" customHeight="false" outlineLevel="0" collapsed="false">
      <c r="A446" s="0" t="n">
        <v>445</v>
      </c>
      <c r="B446" s="0" t="n">
        <f aca="false">($A446*$N$19)/$N$20</f>
        <v>222500</v>
      </c>
      <c r="C446" s="0" t="n">
        <v>0.125333234667778</v>
      </c>
      <c r="D446" s="0" t="n">
        <v>0.324707299470902</v>
      </c>
      <c r="E446" s="0" t="s">
        <v>911</v>
      </c>
      <c r="F446" s="0" t="s">
        <v>912</v>
      </c>
      <c r="G446" s="0" t="n">
        <f aca="false">IF(IMABS($E446)=0,-100,20*LOG10(IMABS($E446)))</f>
        <v>-24.633216454414</v>
      </c>
      <c r="H446" s="0" t="n">
        <f aca="false">IF(IMABS($F446)=0,-100,20*LOG10(IMABS($F446)))</f>
        <v>-12.9536354441816</v>
      </c>
      <c r="I446" s="0" t="n">
        <f aca="false">DEGREES(ATAN2(IMREAL($E446),IMAGINARY($E446)))</f>
        <v>-56.2289348702968</v>
      </c>
      <c r="J446" s="0" t="n">
        <f aca="false">DEGREES(ATAN2(IMREAL($F446),IMAGINARY($F446)))</f>
        <v>112.881438366256</v>
      </c>
      <c r="K446" s="0" t="n">
        <f aca="false">(0.5-0.5*COS(2*PI()*$A446/$N$18))</f>
        <v>0.958339529960521</v>
      </c>
      <c r="L446" s="0" t="n">
        <f aca="false">$C446*$K446</f>
        <v>0.12011179319995</v>
      </c>
      <c r="M446" s="0" t="n">
        <f aca="false">$D446*$K446</f>
        <v>0.311179840749694</v>
      </c>
    </row>
    <row r="447" customFormat="false" ht="12.75" hidden="false" customHeight="false" outlineLevel="0" collapsed="false">
      <c r="A447" s="0" t="n">
        <v>446</v>
      </c>
      <c r="B447" s="0" t="n">
        <f aca="false">($A447*$N$19)/$N$20</f>
        <v>223000</v>
      </c>
      <c r="C447" s="0" t="n">
        <v>0.358367949724197</v>
      </c>
      <c r="D447" s="0" t="n">
        <v>0.16601587831974</v>
      </c>
      <c r="E447" s="0" t="s">
        <v>913</v>
      </c>
      <c r="F447" s="0" t="s">
        <v>914</v>
      </c>
      <c r="G447" s="0" t="n">
        <f aca="false">IF(IMABS($E447)=0,-100,20*LOG10(IMABS($E447)))</f>
        <v>-24.6444883619403</v>
      </c>
      <c r="H447" s="0" t="n">
        <f aca="false">IF(IMABS($F447)=0,-100,20*LOG10(IMABS($F447)))</f>
        <v>-13.6493449684575</v>
      </c>
      <c r="I447" s="0" t="n">
        <f aca="false">DEGREES(ATAN2(IMREAL($E447),IMAGINARY($E447)))</f>
        <v>92.8338106182887</v>
      </c>
      <c r="J447" s="0" t="n">
        <f aca="false">DEGREES(ATAN2(IMREAL($F447),IMAGINARY($F447)))</f>
        <v>-94.3463457276046</v>
      </c>
      <c r="K447" s="0" t="n">
        <f aca="false">(0.5-0.5*COS(2*PI()*$A447/$N$18))</f>
        <v>0.959556925845029</v>
      </c>
      <c r="L447" s="0" t="n">
        <f aca="false">$C447*$K447</f>
        <v>0.343874448158737</v>
      </c>
      <c r="M447" s="0" t="n">
        <f aca="false">$D447*$K447</f>
        <v>0.159301685841952</v>
      </c>
    </row>
    <row r="448" customFormat="false" ht="12.75" hidden="false" customHeight="false" outlineLevel="0" collapsed="false">
      <c r="A448" s="0" t="n">
        <v>447</v>
      </c>
      <c r="B448" s="0" t="n">
        <f aca="false">($A448*$N$19)/$N$20</f>
        <v>223500</v>
      </c>
      <c r="C448" s="0" t="n">
        <v>0.570713579654694</v>
      </c>
      <c r="D448" s="0" t="n">
        <v>-0.00732398079708219</v>
      </c>
      <c r="E448" s="0" t="s">
        <v>915</v>
      </c>
      <c r="F448" s="0" t="s">
        <v>916</v>
      </c>
      <c r="G448" s="0" t="n">
        <f aca="false">IF(IMABS($E448)=0,-100,20*LOG10(IMABS($E448)))</f>
        <v>-24.6557794902924</v>
      </c>
      <c r="H448" s="0" t="n">
        <f aca="false">IF(IMABS($F448)=0,-100,20*LOG10(IMABS($F448)))</f>
        <v>-13.7190661655502</v>
      </c>
      <c r="I448" s="0" t="n">
        <f aca="false">DEGREES(ATAN2(IMREAL($E448),IMAGINARY($E448)))</f>
        <v>-118.104608557589</v>
      </c>
      <c r="J448" s="0" t="n">
        <f aca="false">DEGREES(ATAN2(IMREAL($F448),IMAGINARY($F448)))</f>
        <v>50.1124802559159</v>
      </c>
      <c r="K448" s="0" t="n">
        <f aca="false">(0.5-0.5*COS(2*PI()*$A448/$N$18))</f>
        <v>0.960757019671021</v>
      </c>
      <c r="L448" s="0" t="n">
        <f aca="false">$C448*$K448</f>
        <v>0.548317077874823</v>
      </c>
      <c r="M448" s="0" t="n">
        <f aca="false">$D448*$K448</f>
        <v>-0.00703656596273247</v>
      </c>
    </row>
    <row r="449" customFormat="false" ht="12.75" hidden="false" customHeight="false" outlineLevel="0" collapsed="false">
      <c r="A449" s="0" t="n">
        <v>448</v>
      </c>
      <c r="B449" s="0" t="n">
        <f aca="false">($A449*$N$19)/$N$20</f>
        <v>224000</v>
      </c>
      <c r="C449" s="0" t="n">
        <v>0.750111043453217</v>
      </c>
      <c r="D449" s="0" t="n">
        <v>-0.175781026482582</v>
      </c>
      <c r="E449" s="0" t="s">
        <v>917</v>
      </c>
      <c r="F449" s="0" t="s">
        <v>918</v>
      </c>
      <c r="G449" s="0" t="n">
        <f aca="false">IF(IMABS($E449)=0,-100,20*LOG10(IMABS($E449)))</f>
        <v>-24.6667980528975</v>
      </c>
      <c r="H449" s="0" t="n">
        <f aca="false">IF(IMABS($F449)=0,-100,20*LOG10(IMABS($F449)))</f>
        <v>-13.0953556194141</v>
      </c>
      <c r="I449" s="0" t="n">
        <f aca="false">DEGREES(ATAN2(IMREAL($E449),IMAGINARY($E449)))</f>
        <v>30.9580301839591</v>
      </c>
      <c r="J449" s="0" t="n">
        <f aca="false">DEGREES(ATAN2(IMREAL($F449),IMAGINARY($F449)))</f>
        <v>-162.670939266733</v>
      </c>
      <c r="K449" s="0" t="n">
        <f aca="false">(0.5-0.5*COS(2*PI()*$A449/$N$18))</f>
        <v>0.961939766255643</v>
      </c>
      <c r="L449" s="0" t="n">
        <f aca="false">$C449*$K449</f>
        <v>0.721561641805164</v>
      </c>
      <c r="M449" s="0" t="n">
        <f aca="false">$D449*$K449</f>
        <v>-0.169090759526832</v>
      </c>
    </row>
    <row r="450" customFormat="false" ht="12.75" hidden="false" customHeight="false" outlineLevel="0" collapsed="false">
      <c r="A450" s="0" t="n">
        <v>449</v>
      </c>
      <c r="B450" s="0" t="n">
        <f aca="false">($A450*$N$19)/$N$20</f>
        <v>224500</v>
      </c>
      <c r="C450" s="0" t="n">
        <v>0.886203587055206</v>
      </c>
      <c r="D450" s="0" t="n">
        <v>-0.336913853883743</v>
      </c>
      <c r="E450" s="0" t="s">
        <v>919</v>
      </c>
      <c r="F450" s="0" t="s">
        <v>920</v>
      </c>
      <c r="G450" s="0" t="n">
        <f aca="false">IF(IMABS($E450)=0,-100,20*LOG10(IMABS($E450)))</f>
        <v>-24.6775860214955</v>
      </c>
      <c r="H450" s="0" t="n">
        <f aca="false">IF(IMABS($F450)=0,-100,20*LOG10(IMABS($F450)))</f>
        <v>-12.5360552826922</v>
      </c>
      <c r="I450" s="0" t="n">
        <f aca="false">DEGREES(ATAN2(IMREAL($E450),IMAGINARY($E450)))</f>
        <v>-179.980401449639</v>
      </c>
      <c r="J450" s="0" t="n">
        <f aca="false">DEGREES(ATAN2(IMREAL($F450),IMAGINARY($F450)))</f>
        <v>-7.63311613445422</v>
      </c>
      <c r="K450" s="0" t="n">
        <f aca="false">(0.5-0.5*COS(2*PI()*$A450/$N$18))</f>
        <v>0.963105121069156</v>
      </c>
      <c r="L450" s="0" t="n">
        <f aca="false">$C450*$K450</f>
        <v>0.853507213002725</v>
      </c>
      <c r="M450" s="0" t="n">
        <f aca="false">$D450*$K450</f>
        <v>-0.324483458034578</v>
      </c>
    </row>
    <row r="451" customFormat="false" ht="12.75" hidden="false" customHeight="false" outlineLevel="0" collapsed="false">
      <c r="A451" s="0" t="n">
        <v>450</v>
      </c>
      <c r="B451" s="0" t="n">
        <f aca="false">($A451*$N$19)/$N$20</f>
        <v>225000</v>
      </c>
      <c r="C451" s="0" t="n">
        <v>0.971134305000305</v>
      </c>
      <c r="D451" s="0" t="n">
        <v>-0.476074010133743</v>
      </c>
      <c r="E451" s="0" t="s">
        <v>921</v>
      </c>
      <c r="F451" s="0" t="s">
        <v>922</v>
      </c>
      <c r="G451" s="0" t="n">
        <f aca="false">IF(IMABS($E451)=0,-100,20*LOG10(IMABS($E451)))</f>
        <v>-24.6883379051394</v>
      </c>
      <c r="H451" s="0" t="n">
        <f aca="false">IF(IMABS($F451)=0,-100,20*LOG10(IMABS($F451)))</f>
        <v>-14.0363426675014</v>
      </c>
      <c r="I451" s="0" t="n">
        <f aca="false">DEGREES(ATAN2(IMREAL($E451),IMAGINARY($E451)))</f>
        <v>-30.9179618504271</v>
      </c>
      <c r="J451" s="0" t="n">
        <f aca="false">DEGREES(ATAN2(IMREAL($F451),IMAGINARY($F451)))</f>
        <v>145.834218703304</v>
      </c>
      <c r="K451" s="0" t="n">
        <f aca="false">(0.5-0.5*COS(2*PI()*$A451/$N$18))</f>
        <v>0.964253040236608</v>
      </c>
      <c r="L451" s="0" t="n">
        <f aca="false">$C451*$K451</f>
        <v>0.936419206074609</v>
      </c>
      <c r="M451" s="0" t="n">
        <f aca="false">$D451*$K451</f>
        <v>-0.459055811649096</v>
      </c>
    </row>
    <row r="452" customFormat="false" ht="12.75" hidden="false" customHeight="false" outlineLevel="0" collapsed="false">
      <c r="A452" s="0" t="n">
        <v>451</v>
      </c>
      <c r="B452" s="0" t="n">
        <f aca="false">($A452*$N$19)/$N$20</f>
        <v>225500</v>
      </c>
      <c r="C452" s="0" t="n">
        <v>1</v>
      </c>
      <c r="D452" s="0" t="n">
        <v>-0.588378667831421</v>
      </c>
      <c r="E452" s="0" t="s">
        <v>923</v>
      </c>
      <c r="F452" s="0" t="s">
        <v>924</v>
      </c>
      <c r="G452" s="0" t="n">
        <f aca="false">IF(IMABS($E452)=0,-100,20*LOG10(IMABS($E452)))</f>
        <v>-24.6987344915499</v>
      </c>
      <c r="H452" s="0" t="n">
        <f aca="false">IF(IMABS($F452)=0,-100,20*LOG10(IMABS($F452)))</f>
        <v>-14.6590277448958</v>
      </c>
      <c r="I452" s="0" t="n">
        <f aca="false">DEGREES(ATAN2(IMREAL($E452),IMAGINARY($E452)))</f>
        <v>118.144345697696</v>
      </c>
      <c r="J452" s="0" t="n">
        <f aca="false">DEGREES(ATAN2(IMREAL($F452),IMAGINARY($F452)))</f>
        <v>-80.9010221938512</v>
      </c>
      <c r="K452" s="0" t="n">
        <f aca="false">(0.5-0.5*COS(2*PI()*$A452/$N$18))</f>
        <v>0.965383480539492</v>
      </c>
      <c r="L452" s="0" t="n">
        <f aca="false">$C452*$K452</f>
        <v>0.965383480539492</v>
      </c>
      <c r="M452" s="0" t="n">
        <f aca="false">$D452*$K452</f>
        <v>-0.568011046226287</v>
      </c>
    </row>
    <row r="453" customFormat="false" ht="12.75" hidden="false" customHeight="false" outlineLevel="0" collapsed="false">
      <c r="A453" s="0" t="n">
        <v>452</v>
      </c>
      <c r="B453" s="0" t="n">
        <f aca="false">($A453*$N$19)/$N$20</f>
        <v>226000</v>
      </c>
      <c r="C453" s="0" t="n">
        <v>0.971134305000305</v>
      </c>
      <c r="D453" s="0" t="n">
        <v>-0.664062321186066</v>
      </c>
      <c r="E453" s="0" t="s">
        <v>925</v>
      </c>
      <c r="F453" s="0" t="s">
        <v>926</v>
      </c>
      <c r="G453" s="0" t="n">
        <f aca="false">IF(IMABS($E453)=0,-100,20*LOG10(IMABS($E453)))</f>
        <v>-24.7091573105386</v>
      </c>
      <c r="H453" s="0" t="n">
        <f aca="false">IF(IMABS($F453)=0,-100,20*LOG10(IMABS($F453)))</f>
        <v>-12.0264053742396</v>
      </c>
      <c r="I453" s="0" t="n">
        <f aca="false">DEGREES(ATAN2(IMREAL($E453),IMAGINARY($E453)))</f>
        <v>-92.7938482190985</v>
      </c>
      <c r="J453" s="0" t="n">
        <f aca="false">DEGREES(ATAN2(IMREAL($F453),IMAGINARY($F453)))</f>
        <v>64.8243943827127</v>
      </c>
      <c r="K453" s="0" t="n">
        <f aca="false">(0.5-0.5*COS(2*PI()*$A453/$N$18))</f>
        <v>0.966496399417369</v>
      </c>
      <c r="L453" s="0" t="n">
        <f aca="false">$C453*$K453</f>
        <v>0.938597809133485</v>
      </c>
      <c r="M453" s="0" t="n">
        <f aca="false">$D453*$K453</f>
        <v>-0.641813842415073</v>
      </c>
    </row>
    <row r="454" customFormat="false" ht="12.75" hidden="false" customHeight="false" outlineLevel="0" collapsed="false">
      <c r="A454" s="0" t="n">
        <v>453</v>
      </c>
      <c r="B454" s="0" t="n">
        <f aca="false">($A454*$N$19)/$N$20</f>
        <v>226500</v>
      </c>
      <c r="C454" s="0" t="n">
        <v>0.886203587055206</v>
      </c>
      <c r="D454" s="0" t="n">
        <v>-0.708007633686066</v>
      </c>
      <c r="E454" s="0" t="s">
        <v>927</v>
      </c>
      <c r="F454" s="0" t="s">
        <v>928</v>
      </c>
      <c r="G454" s="0" t="n">
        <f aca="false">IF(IMABS($E454)=0,-100,20*LOG10(IMABS($E454)))</f>
        <v>-24.7192725328094</v>
      </c>
      <c r="H454" s="0" t="n">
        <f aca="false">IF(IMABS($F454)=0,-100,20*LOG10(IMABS($F454)))</f>
        <v>-11.1651526081563</v>
      </c>
      <c r="I454" s="0" t="n">
        <f aca="false">DEGREES(ATAN2(IMREAL($E454),IMAGINARY($E454)))</f>
        <v>56.2688313157447</v>
      </c>
      <c r="J454" s="0" t="n">
        <f aca="false">DEGREES(ATAN2(IMREAL($F454),IMAGINARY($F454)))</f>
        <v>-132.57976891315</v>
      </c>
      <c r="K454" s="0" t="n">
        <f aca="false">(0.5-0.5*COS(2*PI()*$A454/$N$18))</f>
        <v>0.967591754969474</v>
      </c>
      <c r="L454" s="0" t="n">
        <f aca="false">$C454*$K454</f>
        <v>0.85748328405899</v>
      </c>
      <c r="M454" s="0" t="n">
        <f aca="false">$D454*$K454</f>
        <v>-0.685062348810085</v>
      </c>
    </row>
    <row r="455" customFormat="false" ht="12.75" hidden="false" customHeight="false" outlineLevel="0" collapsed="false">
      <c r="A455" s="0" t="n">
        <v>454</v>
      </c>
      <c r="B455" s="0" t="n">
        <f aca="false">($A455*$N$19)/$N$20</f>
        <v>227000</v>
      </c>
      <c r="C455" s="0" t="n">
        <v>0.750111043453217</v>
      </c>
      <c r="D455" s="0" t="n">
        <v>-0.708007633686066</v>
      </c>
      <c r="E455" s="0" t="s">
        <v>929</v>
      </c>
      <c r="F455" s="0" t="s">
        <v>930</v>
      </c>
      <c r="G455" s="0" t="n">
        <f aca="false">IF(IMABS($E455)=0,-100,20*LOG10(IMABS($E455)))</f>
        <v>-24.7292274707766</v>
      </c>
      <c r="H455" s="0" t="n">
        <f aca="false">IF(IMABS($F455)=0,-100,20*LOG10(IMABS($F455)))</f>
        <v>-12.3695476575861</v>
      </c>
      <c r="I455" s="0" t="n">
        <f aca="false">DEGREES(ATAN2(IMREAL($E455),IMAGINARY($E455)))</f>
        <v>-154.669582383459</v>
      </c>
      <c r="J455" s="0" t="n">
        <f aca="false">DEGREES(ATAN2(IMREAL($F455),IMAGINARY($F455)))</f>
        <v>22.883617844898</v>
      </c>
      <c r="K455" s="0" t="n">
        <f aca="false">(0.5-0.5*COS(2*PI()*$A455/$N$18))</f>
        <v>0.968669505956287</v>
      </c>
      <c r="L455" s="0" t="n">
        <f aca="false">$C455*$K455</f>
        <v>0.726609693874183</v>
      </c>
      <c r="M455" s="0" t="n">
        <f aca="false">$D455*$K455</f>
        <v>-0.685825404735961</v>
      </c>
    </row>
    <row r="456" customFormat="false" ht="12.75" hidden="false" customHeight="false" outlineLevel="0" collapsed="false">
      <c r="A456" s="0" t="n">
        <v>455</v>
      </c>
      <c r="B456" s="0" t="n">
        <f aca="false">($A456*$N$19)/$N$20</f>
        <v>227500</v>
      </c>
      <c r="C456" s="0" t="n">
        <v>0.570713579654694</v>
      </c>
      <c r="D456" s="0" t="n">
        <v>-0.659179508686066</v>
      </c>
      <c r="E456" s="0" t="s">
        <v>931</v>
      </c>
      <c r="F456" s="0" t="s">
        <v>932</v>
      </c>
      <c r="G456" s="0" t="n">
        <f aca="false">IF(IMABS($E456)=0,-100,20*LOG10(IMABS($E456)))</f>
        <v>-24.7391056094258</v>
      </c>
      <c r="H456" s="0" t="n">
        <f aca="false">IF(IMABS($F456)=0,-100,20*LOG10(IMABS($F456)))</f>
        <v>-12.8972849559552</v>
      </c>
      <c r="I456" s="0" t="n">
        <f aca="false">DEGREES(ATAN2(IMREAL($E456),IMAGINARY($E456)))</f>
        <v>-5.60684062247351</v>
      </c>
      <c r="J456" s="0" t="n">
        <f aca="false">DEGREES(ATAN2(IMREAL($F456),IMAGINARY($F456)))</f>
        <v>169.849667988799</v>
      </c>
      <c r="K456" s="0" t="n">
        <f aca="false">(0.5-0.5*COS(2*PI()*$A456/$N$18))</f>
        <v>0.969729611801095</v>
      </c>
      <c r="L456" s="0" t="n">
        <f aca="false">$C456*$K456</f>
        <v>0.553437858048159</v>
      </c>
      <c r="M456" s="0" t="n">
        <f aca="false">$D456*$K456</f>
        <v>-0.639225889065375</v>
      </c>
    </row>
    <row r="457" customFormat="false" ht="12.75" hidden="false" customHeight="false" outlineLevel="0" collapsed="false">
      <c r="A457" s="0" t="n">
        <v>456</v>
      </c>
      <c r="B457" s="0" t="n">
        <f aca="false">($A457*$N$19)/$N$20</f>
        <v>228000</v>
      </c>
      <c r="C457" s="0" t="n">
        <v>0.358367949724197</v>
      </c>
      <c r="D457" s="0" t="n">
        <v>-0.581054449081421</v>
      </c>
      <c r="E457" s="0" t="s">
        <v>933</v>
      </c>
      <c r="F457" s="0" t="s">
        <v>934</v>
      </c>
      <c r="G457" s="0" t="n">
        <f aca="false">IF(IMABS($E457)=0,-100,20*LOG10(IMABS($E457)))</f>
        <v>-24.7486568801911</v>
      </c>
      <c r="H457" s="0" t="n">
        <f aca="false">IF(IMABS($F457)=0,-100,20*LOG10(IMABS($F457)))</f>
        <v>-13.0082120256462</v>
      </c>
      <c r="I457" s="0" t="n">
        <f aca="false">DEGREES(ATAN2(IMREAL($E457),IMAGINARY($E457)))</f>
        <v>143.455214300499</v>
      </c>
      <c r="J457" s="0" t="n">
        <f aca="false">DEGREES(ATAN2(IMREAL($F457),IMAGINARY($F457)))</f>
        <v>-41.8401141206441</v>
      </c>
      <c r="K457" s="0" t="n">
        <f aca="false">(0.5-0.5*COS(2*PI()*$A457/$N$18))</f>
        <v>0.97077203259151</v>
      </c>
      <c r="L457" s="0" t="n">
        <f aca="false">$C457*$K457</f>
        <v>0.347893582969411</v>
      </c>
      <c r="M457" s="0" t="n">
        <f aca="false">$D457*$K457</f>
        <v>-0.564071408581111</v>
      </c>
    </row>
    <row r="458" customFormat="false" ht="12.75" hidden="false" customHeight="false" outlineLevel="0" collapsed="false">
      <c r="A458" s="0" t="n">
        <v>457</v>
      </c>
      <c r="B458" s="0" t="n">
        <f aca="false">($A458*$N$19)/$N$20</f>
        <v>228500</v>
      </c>
      <c r="C458" s="0" t="n">
        <v>0.125333234667778</v>
      </c>
      <c r="D458" s="0" t="n">
        <v>-0.468749791383743</v>
      </c>
      <c r="E458" s="0" t="s">
        <v>935</v>
      </c>
      <c r="F458" s="0" t="s">
        <v>936</v>
      </c>
      <c r="G458" s="0" t="n">
        <f aca="false">IF(IMABS($E458)=0,-100,20*LOG10(IMABS($E458)))</f>
        <v>-24.7582404836262</v>
      </c>
      <c r="H458" s="0" t="n">
        <f aca="false">IF(IMABS($F458)=0,-100,20*LOG10(IMABS($F458)))</f>
        <v>-13.0500498752901</v>
      </c>
      <c r="I458" s="0" t="n">
        <f aca="false">DEGREES(ATAN2(IMREAL($E458),IMAGINARY($E458)))</f>
        <v>-67.4827148203945</v>
      </c>
      <c r="J458" s="0" t="n">
        <f aca="false">DEGREES(ATAN2(IMREAL($F458),IMAGINARY($F458)))</f>
        <v>107.776923338039</v>
      </c>
      <c r="K458" s="0" t="n">
        <f aca="false">(0.5-0.5*COS(2*PI()*$A458/$N$18))</f>
        <v>0.97179672908098</v>
      </c>
      <c r="L458" s="0" t="n">
        <f aca="false">$C458*$K458</f>
        <v>0.121798427495286</v>
      </c>
      <c r="M458" s="0" t="n">
        <f aca="false">$D458*$K458</f>
        <v>-0.455529514024114</v>
      </c>
    </row>
    <row r="459" customFormat="false" ht="12.75" hidden="false" customHeight="false" outlineLevel="0" collapsed="false">
      <c r="A459" s="0" t="n">
        <v>458</v>
      </c>
      <c r="B459" s="0" t="n">
        <f aca="false">($A459*$N$19)/$N$20</f>
        <v>229000</v>
      </c>
      <c r="C459" s="0" t="n">
        <v>-0.114937148988247</v>
      </c>
      <c r="D459" s="0" t="n">
        <v>-0.329589635133743</v>
      </c>
      <c r="E459" s="0" t="s">
        <v>937</v>
      </c>
      <c r="F459" s="0" t="s">
        <v>938</v>
      </c>
      <c r="G459" s="0" t="n">
        <f aca="false">IF(IMABS($E459)=0,-100,20*LOG10(IMABS($E459)))</f>
        <v>-24.767477255921</v>
      </c>
      <c r="H459" s="0" t="n">
        <f aca="false">IF(IMABS($F459)=0,-100,20*LOG10(IMABS($F459)))</f>
        <v>-13.4038440826544</v>
      </c>
      <c r="I459" s="0" t="n">
        <f aca="false">DEGREES(ATAN2(IMREAL($E459),IMAGINARY($E459)))</f>
        <v>81.5798173443291</v>
      </c>
      <c r="J459" s="0" t="n">
        <f aca="false">DEGREES(ATAN2(IMREAL($F459),IMAGINARY($F459)))</f>
        <v>-103.215841785402</v>
      </c>
      <c r="K459" s="0" t="n">
        <f aca="false">(0.5-0.5*COS(2*PI()*$A459/$N$18))</f>
        <v>0.972803662690261</v>
      </c>
      <c r="L459" s="0" t="n">
        <f aca="false">$C459*$K459</f>
        <v>-0.111811279514943</v>
      </c>
      <c r="M459" s="0" t="n">
        <f aca="false">$D459*$K459</f>
        <v>-0.320626004242852</v>
      </c>
    </row>
    <row r="460" customFormat="false" ht="12.75" hidden="false" customHeight="false" outlineLevel="0" collapsed="false">
      <c r="A460" s="0" t="n">
        <v>459</v>
      </c>
      <c r="B460" s="0" t="n">
        <f aca="false">($A460*$N$19)/$N$20</f>
        <v>229500</v>
      </c>
      <c r="C460" s="0" t="n">
        <v>-0.348572045564652</v>
      </c>
      <c r="D460" s="0" t="n">
        <v>-0.168456807732582</v>
      </c>
      <c r="E460" s="0" t="s">
        <v>939</v>
      </c>
      <c r="F460" s="0" t="s">
        <v>940</v>
      </c>
      <c r="G460" s="0" t="n">
        <f aca="false">IF(IMABS($E460)=0,-100,20*LOG10(IMABS($E460)))</f>
        <v>-24.776622583141</v>
      </c>
      <c r="H460" s="0" t="n">
        <f aca="false">IF(IMABS($F460)=0,-100,20*LOG10(IMABS($F460)))</f>
        <v>-13.5437917798883</v>
      </c>
      <c r="I460" s="0" t="n">
        <f aca="false">DEGREES(ATAN2(IMREAL($E460),IMAGINARY($E460)))</f>
        <v>-129.358627020348</v>
      </c>
      <c r="J460" s="0" t="n">
        <f aca="false">DEGREES(ATAN2(IMREAL($F460),IMAGINARY($F460)))</f>
        <v>42.6640841023434</v>
      </c>
      <c r="K460" s="0" t="n">
        <f aca="false">(0.5-0.5*COS(2*PI()*$A460/$N$18))</f>
        <v>0.973792795508871</v>
      </c>
      <c r="L460" s="0" t="n">
        <f aca="false">$C460*$K460</f>
        <v>-0.339436946686647</v>
      </c>
      <c r="M460" s="0" t="n">
        <f aca="false">$D460*$K460</f>
        <v>-0.164042025724411</v>
      </c>
    </row>
    <row r="461" customFormat="false" ht="12.75" hidden="false" customHeight="false" outlineLevel="0" collapsed="false">
      <c r="A461" s="0" t="n">
        <v>460</v>
      </c>
      <c r="B461" s="0" t="n">
        <f aca="false">($A461*$N$19)/$N$20</f>
        <v>230000</v>
      </c>
      <c r="C461" s="0" t="n">
        <v>-0.56208336353302</v>
      </c>
      <c r="D461" s="0" t="n">
        <v>0.00976586434990168</v>
      </c>
      <c r="E461" s="0" t="s">
        <v>941</v>
      </c>
      <c r="F461" s="0" t="s">
        <v>942</v>
      </c>
      <c r="G461" s="0" t="n">
        <f aca="false">IF(IMABS($E461)=0,-100,20*LOG10(IMABS($E461)))</f>
        <v>-24.7856075258843</v>
      </c>
      <c r="H461" s="0" t="n">
        <f aca="false">IF(IMABS($F461)=0,-100,20*LOG10(IMABS($F461)))</f>
        <v>-12.8232414575452</v>
      </c>
      <c r="I461" s="0" t="n">
        <f aca="false">DEGREES(ATAN2(IMREAL($E461),IMAGINARY($E461)))</f>
        <v>19.7041505523838</v>
      </c>
      <c r="J461" s="0" t="n">
        <f aca="false">DEGREES(ATAN2(IMREAL($F461),IMAGINARY($F461)))</f>
        <v>-169.352141225307</v>
      </c>
      <c r="K461" s="0" t="n">
        <f aca="false">(0.5-0.5*COS(2*PI()*$A461/$N$18))</f>
        <v>0.974764090296518</v>
      </c>
      <c r="L461" s="0" t="n">
        <f aca="false">$C461*$K461</f>
        <v>-0.547898678525072</v>
      </c>
      <c r="M461" s="0" t="n">
        <f aca="false">$D461*$K461</f>
        <v>0.00951941387899111</v>
      </c>
    </row>
    <row r="462" customFormat="false" ht="12.75" hidden="false" customHeight="false" outlineLevel="0" collapsed="false">
      <c r="A462" s="0" t="n">
        <v>461</v>
      </c>
      <c r="B462" s="0" t="n">
        <f aca="false">($A462*$N$19)/$N$20</f>
        <v>230500</v>
      </c>
      <c r="C462" s="0" t="n">
        <v>-0.743144810199738</v>
      </c>
      <c r="D462" s="0" t="n">
        <v>0.17822290956974</v>
      </c>
      <c r="E462" s="0" t="s">
        <v>943</v>
      </c>
      <c r="F462" s="0" t="s">
        <v>944</v>
      </c>
      <c r="G462" s="0" t="n">
        <f aca="false">IF(IMABS($E462)=0,-100,20*LOG10(IMABS($E462)))</f>
        <v>-24.7943201100344</v>
      </c>
      <c r="H462" s="0" t="n">
        <f aca="false">IF(IMABS($F462)=0,-100,20*LOG10(IMABS($F462)))</f>
        <v>-12.8013938443281</v>
      </c>
      <c r="I462" s="0" t="n">
        <f aca="false">DEGREES(ATAN2(IMREAL($E462),IMAGINARY($E462)))</f>
        <v>168.765927260745</v>
      </c>
      <c r="J462" s="0" t="n">
        <f aca="false">DEGREES(ATAN2(IMREAL($F462),IMAGINARY($F462)))</f>
        <v>-13.7028544096</v>
      </c>
      <c r="K462" s="0" t="n">
        <f aca="false">(0.5-0.5*COS(2*PI()*$A462/$N$18))</f>
        <v>0.975717510484504</v>
      </c>
      <c r="L462" s="0" t="n">
        <f aca="false">$C462*$K462</f>
        <v>-0.725099404137567</v>
      </c>
      <c r="M462" s="0" t="n">
        <f aca="false">$D462*$K462</f>
        <v>0.173895213636692</v>
      </c>
    </row>
    <row r="463" customFormat="false" ht="12.75" hidden="false" customHeight="false" outlineLevel="0" collapsed="false">
      <c r="A463" s="0" t="n">
        <v>462</v>
      </c>
      <c r="B463" s="0" t="n">
        <f aca="false">($A463*$N$19)/$N$20</f>
        <v>231000</v>
      </c>
      <c r="C463" s="0" t="n">
        <v>-0.881303429603577</v>
      </c>
      <c r="D463" s="0" t="n">
        <v>0.334472924470902</v>
      </c>
      <c r="E463" s="0" t="s">
        <v>945</v>
      </c>
      <c r="F463" s="0" t="s">
        <v>946</v>
      </c>
      <c r="G463" s="0" t="n">
        <f aca="false">IF(IMABS($E463)=0,-100,20*LOG10(IMABS($E463)))</f>
        <v>-24.8030099553536</v>
      </c>
      <c r="H463" s="0" t="n">
        <f aca="false">IF(IMABS($F463)=0,-100,20*LOG10(IMABS($F463)))</f>
        <v>-13.9383667027567</v>
      </c>
      <c r="I463" s="0" t="n">
        <f aca="false">DEGREES(ATAN2(IMREAL($E463),IMAGINARY($E463)))</f>
        <v>-42.171783510844</v>
      </c>
      <c r="J463" s="0" t="n">
        <f aca="false">DEGREES(ATAN2(IMREAL($F463),IMAGINARY($F463)))</f>
        <v>135.792478495782</v>
      </c>
      <c r="K463" s="0" t="n">
        <f aca="false">(0.5-0.5*COS(2*PI()*$A463/$N$18))</f>
        <v>0.976653020177097</v>
      </c>
      <c r="L463" s="0" t="n">
        <f aca="false">$C463*$K463</f>
        <v>-0.860727656214767</v>
      </c>
      <c r="M463" s="0" t="n">
        <f aca="false">$D463*$K463</f>
        <v>0.326663991851972</v>
      </c>
    </row>
    <row r="464" customFormat="false" ht="12.75" hidden="false" customHeight="false" outlineLevel="0" collapsed="false">
      <c r="A464" s="0" t="n">
        <v>463</v>
      </c>
      <c r="B464" s="0" t="n">
        <f aca="false">($A464*$N$19)/$N$20</f>
        <v>231500</v>
      </c>
      <c r="C464" s="0" t="n">
        <v>-0.968583166599274</v>
      </c>
      <c r="D464" s="0" t="n">
        <v>0.476074486970902</v>
      </c>
      <c r="E464" s="0" t="s">
        <v>947</v>
      </c>
      <c r="F464" s="0" t="s">
        <v>948</v>
      </c>
      <c r="G464" s="0" t="n">
        <f aca="false">IF(IMABS($E464)=0,-100,20*LOG10(IMABS($E464)))</f>
        <v>-24.8113684825009</v>
      </c>
      <c r="H464" s="0" t="n">
        <f aca="false">IF(IMABS($F464)=0,-100,20*LOG10(IMABS($F464)))</f>
        <v>-14.4719714446011</v>
      </c>
      <c r="I464" s="0" t="n">
        <f aca="false">DEGREES(ATAN2(IMREAL($E464),IMAGINARY($E464)))</f>
        <v>106.89097994618</v>
      </c>
      <c r="J464" s="0" t="n">
        <f aca="false">DEGREES(ATAN2(IMREAL($F464),IMAGINARY($F464)))</f>
        <v>-83.1787842571585</v>
      </c>
      <c r="K464" s="0" t="n">
        <f aca="false">(0.5-0.5*COS(2*PI()*$A464/$N$18))</f>
        <v>0.977570584152885</v>
      </c>
      <c r="L464" s="0" t="n">
        <f aca="false">$C464*$K464</f>
        <v>-0.946858411973103</v>
      </c>
      <c r="M464" s="0" t="n">
        <f aca="false">$D464*$K464</f>
        <v>0.465396414328429</v>
      </c>
    </row>
    <row r="465" customFormat="false" ht="12.75" hidden="false" customHeight="false" outlineLevel="0" collapsed="false">
      <c r="A465" s="0" t="n">
        <v>464</v>
      </c>
      <c r="B465" s="0" t="n">
        <f aca="false">($A465*$N$19)/$N$20</f>
        <v>232000</v>
      </c>
      <c r="C465" s="0" t="n">
        <v>-0.999945163726807</v>
      </c>
      <c r="D465" s="0" t="n">
        <v>0.588379144668579</v>
      </c>
      <c r="E465" s="0" t="s">
        <v>949</v>
      </c>
      <c r="F465" s="0" t="s">
        <v>950</v>
      </c>
      <c r="G465" s="0" t="n">
        <f aca="false">IF(IMABS($E465)=0,-100,20*LOG10(IMABS($E465)))</f>
        <v>-24.8197660938262</v>
      </c>
      <c r="H465" s="0" t="n">
        <f aca="false">IF(IMABS($F465)=0,-100,20*LOG10(IMABS($F465)))</f>
        <v>-13.0511944713657</v>
      </c>
      <c r="I465" s="0" t="n">
        <f aca="false">DEGREES(ATAN2(IMREAL($E465),IMAGINARY($E465)))</f>
        <v>-104.047326984284</v>
      </c>
      <c r="J465" s="0" t="n">
        <f aca="false">DEGREES(ATAN2(IMREAL($F465),IMAGINARY($F465)))</f>
        <v>59.6927455160854</v>
      </c>
      <c r="K465" s="0" t="n">
        <f aca="false">(0.5-0.5*COS(2*PI()*$A465/$N$18))</f>
        <v>0.978470167866104</v>
      </c>
      <c r="L465" s="0" t="n">
        <f aca="false">$C465*$K465</f>
        <v>-0.978416512208668</v>
      </c>
      <c r="M465" s="0" t="n">
        <f aca="false">$D465*$K465</f>
        <v>0.57571144045278</v>
      </c>
    </row>
    <row r="466" customFormat="false" ht="12.75" hidden="false" customHeight="false" outlineLevel="0" collapsed="false">
      <c r="A466" s="0" t="n">
        <v>465</v>
      </c>
      <c r="B466" s="0" t="n">
        <f aca="false">($A466*$N$19)/$N$20</f>
        <v>232500</v>
      </c>
      <c r="C466" s="0" t="n">
        <v>-0.973578929901123</v>
      </c>
      <c r="D466" s="0" t="n">
        <v>0.668945610523224</v>
      </c>
      <c r="E466" s="0" t="s">
        <v>951</v>
      </c>
      <c r="F466" s="0" t="s">
        <v>952</v>
      </c>
      <c r="G466" s="0" t="n">
        <f aca="false">IF(IMABS($E466)=0,-100,20*LOG10(IMABS($E466)))</f>
        <v>-24.8278565127715</v>
      </c>
      <c r="H466" s="0" t="n">
        <f aca="false">IF(IMABS($F466)=0,-100,20*LOG10(IMABS($F466)))</f>
        <v>-12.1342505665042</v>
      </c>
      <c r="I466" s="0" t="n">
        <f aca="false">DEGREES(ATAN2(IMREAL($E466),IMAGINARY($E466)))</f>
        <v>45.0150901761613</v>
      </c>
      <c r="J466" s="0" t="n">
        <f aca="false">DEGREES(ATAN2(IMREAL($F466),IMAGINARY($F466)))</f>
        <v>-143.608472479667</v>
      </c>
      <c r="K466" s="0" t="n">
        <f aca="false">(0.5-0.5*COS(2*PI()*$A466/$N$18))</f>
        <v>0.979351737447936</v>
      </c>
      <c r="L466" s="0" t="n">
        <f aca="false">$C466*$K466</f>
        <v>-0.953476216541367</v>
      </c>
      <c r="M466" s="0" t="n">
        <f aca="false">$D466*$K466</f>
        <v>0.655133045924089</v>
      </c>
    </row>
    <row r="467" customFormat="false" ht="12.75" hidden="false" customHeight="false" outlineLevel="0" collapsed="false">
      <c r="A467" s="0" t="n">
        <v>466</v>
      </c>
      <c r="B467" s="0" t="n">
        <f aca="false">($A467*$N$19)/$N$20</f>
        <v>233000</v>
      </c>
      <c r="C467" s="0" t="n">
        <v>-0.891006529331207</v>
      </c>
      <c r="D467" s="0" t="n">
        <v>0.710449516773224</v>
      </c>
      <c r="E467" s="0" t="s">
        <v>953</v>
      </c>
      <c r="F467" s="0" t="s">
        <v>954</v>
      </c>
      <c r="G467" s="0" t="n">
        <f aca="false">IF(IMABS($E467)=0,-100,20*LOG10(IMABS($E467)))</f>
        <v>-24.8357026459683</v>
      </c>
      <c r="H467" s="0" t="n">
        <f aca="false">IF(IMABS($F467)=0,-100,20*LOG10(IMABS($F467)))</f>
        <v>-12.604920642437</v>
      </c>
      <c r="I467" s="0" t="n">
        <f aca="false">DEGREES(ATAN2(IMREAL($E467),IMAGINARY($E467)))</f>
        <v>-165.923038047218</v>
      </c>
      <c r="J467" s="0" t="n">
        <f aca="false">DEGREES(ATAN2(IMREAL($F467),IMAGINARY($F467)))</f>
        <v>10.9684764000791</v>
      </c>
      <c r="K467" s="0" t="n">
        <f aca="false">(0.5-0.5*COS(2*PI()*$A467/$N$18))</f>
        <v>0.980215259707783</v>
      </c>
      <c r="L467" s="0" t="n">
        <f aca="false">$C467*$K467</f>
        <v>-0.87337819654972</v>
      </c>
      <c r="M467" s="0" t="n">
        <f aca="false">$D467*$K467</f>
        <v>0.696393457593135</v>
      </c>
    </row>
    <row r="468" customFormat="false" ht="12.75" hidden="false" customHeight="false" outlineLevel="0" collapsed="false">
      <c r="A468" s="0" t="n">
        <v>467</v>
      </c>
      <c r="B468" s="0" t="n">
        <f aca="false">($A468*$N$19)/$N$20</f>
        <v>233500</v>
      </c>
      <c r="C468" s="0" t="n">
        <v>-0.75699508190155</v>
      </c>
      <c r="D468" s="0" t="n">
        <v>0.712890923023224</v>
      </c>
      <c r="E468" s="0" t="s">
        <v>955</v>
      </c>
      <c r="F468" s="0" t="s">
        <v>956</v>
      </c>
      <c r="G468" s="0" t="n">
        <f aca="false">IF(IMABS($E468)=0,-100,20*LOG10(IMABS($E468)))</f>
        <v>-24.843608475054</v>
      </c>
      <c r="H468" s="0" t="n">
        <f aca="false">IF(IMABS($F468)=0,-100,20*LOG10(IMABS($F468)))</f>
        <v>-13.4749646626434</v>
      </c>
      <c r="I468" s="0" t="n">
        <f aca="false">DEGREES(ATAN2(IMREAL($E468),IMAGINARY($E468)))</f>
        <v>-16.8602197516582</v>
      </c>
      <c r="J468" s="0" t="n">
        <f aca="false">DEGREES(ATAN2(IMREAL($F468),IMAGINARY($F468)))</f>
        <v>160.632593751691</v>
      </c>
      <c r="K468" s="0" t="n">
        <f aca="false">(0.5-0.5*COS(2*PI()*$A468/$N$18))</f>
        <v>0.981060702134521</v>
      </c>
      <c r="L468" s="0" t="n">
        <f aca="false">$C468*$K468</f>
        <v>-0.742658126562714</v>
      </c>
      <c r="M468" s="0" t="n">
        <f aca="false">$D468*$K468</f>
        <v>0.699389269486491</v>
      </c>
    </row>
    <row r="469" customFormat="false" ht="12.75" hidden="false" customHeight="false" outlineLevel="0" collapsed="false">
      <c r="A469" s="0" t="n">
        <v>468</v>
      </c>
      <c r="B469" s="0" t="n">
        <f aca="false">($A469*$N$19)/$N$20</f>
        <v>234000</v>
      </c>
      <c r="C469" s="0" t="n">
        <v>-0.579281151294708</v>
      </c>
      <c r="D469" s="0" t="n">
        <v>0.671387016773224</v>
      </c>
      <c r="E469" s="0" t="s">
        <v>957</v>
      </c>
      <c r="F469" s="0" t="s">
        <v>958</v>
      </c>
      <c r="G469" s="0" t="n">
        <f aca="false">IF(IMABS($E469)=0,-100,20*LOG10(IMABS($E469)))</f>
        <v>-24.8511580806224</v>
      </c>
      <c r="H469" s="0" t="n">
        <f aca="false">IF(IMABS($F469)=0,-100,20*LOG10(IMABS($F469)))</f>
        <v>-13.5952414069099</v>
      </c>
      <c r="I469" s="0" t="n">
        <f aca="false">DEGREES(ATAN2(IMREAL($E469),IMAGINARY($E469)))</f>
        <v>132.201601764225</v>
      </c>
      <c r="J469" s="0" t="n">
        <f aca="false">DEGREES(ATAN2(IMREAL($F469),IMAGINARY($F469)))</f>
        <v>-56.251470705371</v>
      </c>
      <c r="K469" s="0" t="n">
        <f aca="false">(0.5-0.5*COS(2*PI()*$A469/$N$18))</f>
        <v>0.98188803289772</v>
      </c>
      <c r="L469" s="0" t="n">
        <f aca="false">$C469*$K469</f>
        <v>-0.568789230139488</v>
      </c>
      <c r="M469" s="0" t="n">
        <f aca="false">$D469*$K469</f>
        <v>0.659226877212529</v>
      </c>
    </row>
    <row r="470" customFormat="false" ht="12.75" hidden="false" customHeight="false" outlineLevel="0" collapsed="false">
      <c r="A470" s="0" t="n">
        <v>469</v>
      </c>
      <c r="B470" s="0" t="n">
        <f aca="false">($A470*$N$19)/$N$20</f>
        <v>234500</v>
      </c>
      <c r="C470" s="0" t="n">
        <v>-0.368124544620514</v>
      </c>
      <c r="D470" s="0" t="n">
        <v>0.590820550918579</v>
      </c>
      <c r="E470" s="0" t="s">
        <v>959</v>
      </c>
      <c r="F470" s="0" t="s">
        <v>960</v>
      </c>
      <c r="G470" s="0" t="n">
        <f aca="false">IF(IMABS($E470)=0,-100,20*LOG10(IMABS($E470)))</f>
        <v>-24.8586450195136</v>
      </c>
      <c r="H470" s="0" t="n">
        <f aca="false">IF(IMABS($F470)=0,-100,20*LOG10(IMABS($F470)))</f>
        <v>-12.9569336549053</v>
      </c>
      <c r="I470" s="0" t="n">
        <f aca="false">DEGREES(ATAN2(IMREAL($E470),IMAGINARY($E470)))</f>
        <v>-78.7367187830825</v>
      </c>
      <c r="J470" s="0" t="n">
        <f aca="false">DEGREES(ATAN2(IMREAL($F470),IMAGINARY($F470)))</f>
        <v>92.0021063622458</v>
      </c>
      <c r="K470" s="0" t="n">
        <f aca="false">(0.5-0.5*COS(2*PI()*$A470/$N$18))</f>
        <v>0.982697220848845</v>
      </c>
      <c r="L470" s="0" t="n">
        <f aca="false">$C470*$K470</f>
        <v>-0.361754966924826</v>
      </c>
      <c r="M470" s="0" t="n">
        <f aca="false">$D470*$K470</f>
        <v>0.580597713408071</v>
      </c>
    </row>
    <row r="471" customFormat="false" ht="12.75" hidden="false" customHeight="false" outlineLevel="0" collapsed="false">
      <c r="A471" s="0" t="n">
        <v>470</v>
      </c>
      <c r="B471" s="0" t="n">
        <f aca="false">($A471*$N$19)/$N$20</f>
        <v>235000</v>
      </c>
      <c r="C471" s="0" t="n">
        <v>-0.135715574026108</v>
      </c>
      <c r="D471" s="0" t="n">
        <v>0.478515893220902</v>
      </c>
      <c r="E471" s="0" t="s">
        <v>961</v>
      </c>
      <c r="F471" s="0" t="s">
        <v>962</v>
      </c>
      <c r="G471" s="0" t="n">
        <f aca="false">IF(IMABS($E471)=0,-100,20*LOG10(IMABS($E471)))</f>
        <v>-24.8658485252421</v>
      </c>
      <c r="H471" s="0" t="n">
        <f aca="false">IF(IMABS($F471)=0,-100,20*LOG10(IMABS($F471)))</f>
        <v>-12.4027582755844</v>
      </c>
      <c r="I471" s="0" t="n">
        <f aca="false">DEGREES(ATAN2(IMREAL($E471),IMAGINARY($E471)))</f>
        <v>70.3258495852539</v>
      </c>
      <c r="J471" s="0" t="n">
        <f aca="false">DEGREES(ATAN2(IMREAL($F471),IMAGINARY($F471)))</f>
        <v>-116.609755735089</v>
      </c>
      <c r="K471" s="0" t="n">
        <f aca="false">(0.5-0.5*COS(2*PI()*$A471/$N$18))</f>
        <v>0.983488235522426</v>
      </c>
      <c r="L471" s="0" t="n">
        <f aca="false">$C471*$K471</f>
        <v>-0.13347467043185</v>
      </c>
      <c r="M471" s="0" t="n">
        <f aca="false">$D471*$K471</f>
        <v>0.470614751493262</v>
      </c>
    </row>
    <row r="472" customFormat="false" ht="12.75" hidden="false" customHeight="false" outlineLevel="0" collapsed="false">
      <c r="A472" s="0" t="n">
        <v>471</v>
      </c>
      <c r="B472" s="0" t="n">
        <f aca="false">($A472*$N$19)/$N$20</f>
        <v>235500</v>
      </c>
      <c r="C472" s="0" t="n">
        <v>0.104528464376926</v>
      </c>
      <c r="D472" s="0" t="n">
        <v>0.341797143220902</v>
      </c>
      <c r="E472" s="0" t="s">
        <v>963</v>
      </c>
      <c r="F472" s="0" t="s">
        <v>964</v>
      </c>
      <c r="G472" s="0" t="n">
        <f aca="false">IF(IMABS($E472)=0,-100,20*LOG10(IMABS($E472)))</f>
        <v>-24.8728911345806</v>
      </c>
      <c r="H472" s="0" t="n">
        <f aca="false">IF(IMABS($F472)=0,-100,20*LOG10(IMABS($F472)))</f>
        <v>-12.4867649284593</v>
      </c>
      <c r="I472" s="0" t="n">
        <f aca="false">DEGREES(ATAN2(IMREAL($E472),IMAGINARY($E472)))</f>
        <v>-140.612499797687</v>
      </c>
      <c r="J472" s="0" t="n">
        <f aca="false">DEGREES(ATAN2(IMREAL($F472),IMAGINARY($F472)))</f>
        <v>38.7022671778923</v>
      </c>
      <c r="K472" s="0" t="n">
        <f aca="false">(0.5-0.5*COS(2*PI()*$A472/$N$18))</f>
        <v>0.984261047137209</v>
      </c>
      <c r="L472" s="0" t="n">
        <f aca="false">$C472*$K472</f>
        <v>0.102883295803278</v>
      </c>
      <c r="M472" s="0" t="n">
        <f aca="false">$D472*$K472</f>
        <v>0.336417614095111</v>
      </c>
    </row>
    <row r="473" customFormat="false" ht="12.75" hidden="false" customHeight="false" outlineLevel="0" collapsed="false">
      <c r="A473" s="0" t="n">
        <v>472</v>
      </c>
      <c r="B473" s="0" t="n">
        <f aca="false">($A473*$N$19)/$N$20</f>
        <v>236000</v>
      </c>
      <c r="C473" s="0" t="n">
        <v>0.338737934827805</v>
      </c>
      <c r="D473" s="0" t="n">
        <v>0.17822290956974</v>
      </c>
      <c r="E473" s="0" t="s">
        <v>965</v>
      </c>
      <c r="F473" s="0" t="s">
        <v>966</v>
      </c>
      <c r="G473" s="0" t="n">
        <f aca="false">IF(IMABS($E473)=0,-100,20*LOG10(IMABS($E473)))</f>
        <v>-24.8798572808187</v>
      </c>
      <c r="H473" s="0" t="n">
        <f aca="false">IF(IMABS($F473)=0,-100,20*LOG10(IMABS($F473)))</f>
        <v>-13.3577522839579</v>
      </c>
      <c r="I473" s="0" t="n">
        <f aca="false">DEGREES(ATAN2(IMREAL($E473),IMAGINARY($E473)))</f>
        <v>8.45029461469722</v>
      </c>
      <c r="J473" s="0" t="n">
        <f aca="false">DEGREES(ATAN2(IMREAL($F473),IMAGINARY($F473)))</f>
        <v>-170.712208795002</v>
      </c>
      <c r="K473" s="0" t="n">
        <f aca="false">(0.5-0.5*COS(2*PI()*$A473/$N$18))</f>
        <v>0.985015626597272</v>
      </c>
      <c r="L473" s="0" t="n">
        <f aca="false">$C473*$K473</f>
        <v>0.333662159126676</v>
      </c>
      <c r="M473" s="0" t="n">
        <f aca="false">$D473*$K473</f>
        <v>0.175552350943827</v>
      </c>
    </row>
    <row r="474" customFormat="false" ht="12.75" hidden="false" customHeight="false" outlineLevel="0" collapsed="false">
      <c r="A474" s="0" t="n">
        <v>473</v>
      </c>
      <c r="B474" s="0" t="n">
        <f aca="false">($A474*$N$19)/$N$20</f>
        <v>236500</v>
      </c>
      <c r="C474" s="0" t="n">
        <v>0.553391575813294</v>
      </c>
      <c r="D474" s="0" t="n">
        <v>0.00976586434990168</v>
      </c>
      <c r="E474" s="0" t="s">
        <v>967</v>
      </c>
      <c r="F474" s="0" t="s">
        <v>968</v>
      </c>
      <c r="G474" s="0" t="n">
        <f aca="false">IF(IMABS($E474)=0,-100,20*LOG10(IMABS($E474)))</f>
        <v>-24.8865138106716</v>
      </c>
      <c r="H474" s="0" t="n">
        <f aca="false">IF(IMABS($F474)=0,-100,20*LOG10(IMABS($F474)))</f>
        <v>-13.6639714198201</v>
      </c>
      <c r="I474" s="0" t="n">
        <f aca="false">DEGREES(ATAN2(IMREAL($E474),IMAGINARY($E474)))</f>
        <v>157.512559890177</v>
      </c>
      <c r="J474" s="0" t="n">
        <f aca="false">DEGREES(ATAN2(IMREAL($F474),IMAGINARY($F474)))</f>
        <v>-23.4390448764656</v>
      </c>
      <c r="K474" s="0" t="n">
        <f aca="false">(0.5-0.5*COS(2*PI()*$A474/$N$18))</f>
        <v>0.985751945493126</v>
      </c>
      <c r="L474" s="0" t="n">
        <f aca="false">$C474*$K474</f>
        <v>0.545506822477461</v>
      </c>
      <c r="M474" s="0" t="n">
        <f aca="false">$D474*$K474</f>
        <v>0.00962671978233754</v>
      </c>
    </row>
    <row r="475" customFormat="false" ht="12.75" hidden="false" customHeight="false" outlineLevel="0" collapsed="false">
      <c r="A475" s="0" t="n">
        <v>474</v>
      </c>
      <c r="B475" s="0" t="n">
        <f aca="false">($A475*$N$19)/$N$20</f>
        <v>237000</v>
      </c>
      <c r="C475" s="0" t="n">
        <v>0.736097097396851</v>
      </c>
      <c r="D475" s="0" t="n">
        <v>-0.161132588982582</v>
      </c>
      <c r="E475" s="0" t="s">
        <v>969</v>
      </c>
      <c r="F475" s="0" t="s">
        <v>970</v>
      </c>
      <c r="G475" s="0" t="n">
        <f aca="false">IF(IMABS($E475)=0,-100,20*LOG10(IMABS($E475)))</f>
        <v>-24.8932547700407</v>
      </c>
      <c r="H475" s="0" t="n">
        <f aca="false">IF(IMABS($F475)=0,-100,20*LOG10(IMABS($F475)))</f>
        <v>-14.2342943704325</v>
      </c>
      <c r="I475" s="0" t="n">
        <f aca="false">DEGREES(ATAN2(IMREAL($E475),IMAGINARY($E475)))</f>
        <v>-53.4251648435164</v>
      </c>
      <c r="J475" s="0" t="n">
        <f aca="false">DEGREES(ATAN2(IMREAL($F475),IMAGINARY($F475)))</f>
        <v>125.872957718483</v>
      </c>
      <c r="K475" s="0" t="n">
        <f aca="false">(0.5-0.5*COS(2*PI()*$A475/$N$18))</f>
        <v>0.98646997610278</v>
      </c>
      <c r="L475" s="0" t="n">
        <f aca="false">$C475*$K475</f>
        <v>0.726137686078397</v>
      </c>
      <c r="M475" s="0" t="n">
        <f aca="false">$D475*$K475</f>
        <v>-0.158952461203027</v>
      </c>
    </row>
    <row r="476" customFormat="false" ht="12.75" hidden="false" customHeight="false" outlineLevel="0" collapsed="false">
      <c r="A476" s="0" t="n">
        <v>475</v>
      </c>
      <c r="B476" s="0" t="n">
        <f aca="false">($A476*$N$19)/$N$20</f>
        <v>237500</v>
      </c>
      <c r="C476" s="0" t="n">
        <v>0.876306653022766</v>
      </c>
      <c r="D476" s="0" t="n">
        <v>-0.322265416383743</v>
      </c>
      <c r="E476" s="0" t="s">
        <v>971</v>
      </c>
      <c r="F476" s="0" t="s">
        <v>972</v>
      </c>
      <c r="G476" s="0" t="n">
        <f aca="false">IF(IMABS($E476)=0,-100,20*LOG10(IMABS($E476)))</f>
        <v>-24.8996241655501</v>
      </c>
      <c r="H476" s="0" t="n">
        <f aca="false">IF(IMABS($F476)=0,-100,20*LOG10(IMABS($F476)))</f>
        <v>-14.7971352684444</v>
      </c>
      <c r="I476" s="0" t="n">
        <f aca="false">DEGREES(ATAN2(IMREAL($E476),IMAGINARY($E476)))</f>
        <v>95.636984735265</v>
      </c>
      <c r="J476" s="0" t="n">
        <f aca="false">DEGREES(ATAN2(IMREAL($F476),IMAGINARY($F476)))</f>
        <v>-92.4768503378989</v>
      </c>
      <c r="K476" s="0" t="n">
        <f aca="false">(0.5-0.5*COS(2*PI()*$A476/$N$18))</f>
        <v>0.987169691392788</v>
      </c>
      <c r="L476" s="0" t="n">
        <f aca="false">$C476*$K476</f>
        <v>0.865063368229931</v>
      </c>
      <c r="M476" s="0" t="n">
        <f aca="false">$D476*$K476</f>
        <v>-0.318130651638108</v>
      </c>
    </row>
    <row r="477" customFormat="false" ht="12.75" hidden="false" customHeight="false" outlineLevel="0" collapsed="false">
      <c r="A477" s="0" t="n">
        <v>476</v>
      </c>
      <c r="B477" s="0" t="n">
        <f aca="false">($A477*$N$19)/$N$20</f>
        <v>238000</v>
      </c>
      <c r="C477" s="0" t="n">
        <v>0.965925812721252</v>
      </c>
      <c r="D477" s="0" t="n">
        <v>-0.466308385133743</v>
      </c>
      <c r="E477" s="0" t="s">
        <v>973</v>
      </c>
      <c r="F477" s="0" t="s">
        <v>974</v>
      </c>
      <c r="G477" s="0" t="n">
        <f aca="false">IF(IMABS($E477)=0,-100,20*LOG10(IMABS($E477)))</f>
        <v>-24.9058406336096</v>
      </c>
      <c r="H477" s="0" t="n">
        <f aca="false">IF(IMABS($F477)=0,-100,20*LOG10(IMABS($F477)))</f>
        <v>-13.9772628344517</v>
      </c>
      <c r="I477" s="0" t="n">
        <f aca="false">DEGREES(ATAN2(IMREAL($E477),IMAGINARY($E477)))</f>
        <v>-115.301363648038</v>
      </c>
      <c r="J477" s="0" t="n">
        <f aca="false">DEGREES(ATAN2(IMREAL($F477),IMAGINARY($F477)))</f>
        <v>49.5332996151114</v>
      </c>
      <c r="K477" s="0" t="n">
        <f aca="false">(0.5-0.5*COS(2*PI()*$A477/$N$18))</f>
        <v>0.987851065019264</v>
      </c>
      <c r="L477" s="0" t="n">
        <f aca="false">$C477*$K477</f>
        <v>0.954190842826288</v>
      </c>
      <c r="M477" s="0" t="n">
        <f aca="false">$D477*$K477</f>
        <v>-0.460643234881782</v>
      </c>
    </row>
    <row r="478" customFormat="false" ht="12.75" hidden="false" customHeight="false" outlineLevel="0" collapsed="false">
      <c r="A478" s="0" t="n">
        <v>477</v>
      </c>
      <c r="B478" s="0" t="n">
        <f aca="false">($A478*$N$19)/$N$20</f>
        <v>238500</v>
      </c>
      <c r="C478" s="0" t="n">
        <v>0.999780654907227</v>
      </c>
      <c r="D478" s="0" t="n">
        <v>-0.583495855331421</v>
      </c>
      <c r="E478" s="0" t="s">
        <v>975</v>
      </c>
      <c r="F478" s="0" t="s">
        <v>976</v>
      </c>
      <c r="G478" s="0" t="n">
        <f aca="false">IF(IMABS($E478)=0,-100,20*LOG10(IMABS($E478)))</f>
        <v>-24.9119683834134</v>
      </c>
      <c r="H478" s="0" t="n">
        <f aca="false">IF(IMABS($F478)=0,-100,20*LOG10(IMABS($F478)))</f>
        <v>-12.3579745038712</v>
      </c>
      <c r="I478" s="0" t="n">
        <f aca="false">DEGREES(ATAN2(IMREAL($E478),IMAGINARY($E478)))</f>
        <v>33.7617641297967</v>
      </c>
      <c r="J478" s="0" t="n">
        <f aca="false">DEGREES(ATAN2(IMREAL($F478),IMAGINARY($F478)))</f>
        <v>-160.947766417274</v>
      </c>
      <c r="K478" s="0" t="n">
        <f aca="false">(0.5-0.5*COS(2*PI()*$A478/$N$18))</f>
        <v>0.988514071328877</v>
      </c>
      <c r="L478" s="0" t="n">
        <f aca="false">$C478*$K478</f>
        <v>0.988297245618194</v>
      </c>
      <c r="M478" s="0" t="n">
        <f aca="false">$D478*$K478</f>
        <v>-0.576793863557188</v>
      </c>
    </row>
    <row r="479" customFormat="false" ht="12.75" hidden="false" customHeight="false" outlineLevel="0" collapsed="false">
      <c r="A479" s="0" t="n">
        <v>478</v>
      </c>
      <c r="B479" s="0" t="n">
        <f aca="false">($A479*$N$19)/$N$20</f>
        <v>239000</v>
      </c>
      <c r="C479" s="0" t="n">
        <v>0.975916743278503</v>
      </c>
      <c r="D479" s="0" t="n">
        <v>-0.659179508686066</v>
      </c>
      <c r="E479" s="0" t="s">
        <v>977</v>
      </c>
      <c r="F479" s="0" t="s">
        <v>978</v>
      </c>
      <c r="G479" s="0" t="n">
        <f aca="false">IF(IMABS($E479)=0,-100,20*LOG10(IMABS($E479)))</f>
        <v>-24.917868396514</v>
      </c>
      <c r="H479" s="0" t="n">
        <f aca="false">IF(IMABS($F479)=0,-100,20*LOG10(IMABS($F479)))</f>
        <v>-11.9649931535513</v>
      </c>
      <c r="I479" s="0" t="n">
        <f aca="false">DEGREES(ATAN2(IMREAL($E479),IMAGINARY($E479)))</f>
        <v>-177.176682043139</v>
      </c>
      <c r="J479" s="0" t="n">
        <f aca="false">DEGREES(ATAN2(IMREAL($F479),IMAGINARY($F479)))</f>
        <v>-0.587638440420442</v>
      </c>
      <c r="K479" s="0" t="n">
        <f aca="false">(0.5-0.5*COS(2*PI()*$A479/$N$18))</f>
        <v>0.989158685359814</v>
      </c>
      <c r="L479" s="0" t="n">
        <f aca="false">$C479*$K479</f>
        <v>0.965336522801995</v>
      </c>
      <c r="M479" s="0" t="n">
        <f aca="false">$D479*$K479</f>
        <v>-0.652033136228037</v>
      </c>
    </row>
    <row r="480" customFormat="false" ht="12.75" hidden="false" customHeight="false" outlineLevel="0" collapsed="false">
      <c r="A480" s="0" t="n">
        <v>479</v>
      </c>
      <c r="B480" s="0" t="n">
        <f aca="false">($A480*$N$19)/$N$20</f>
        <v>239500</v>
      </c>
      <c r="C480" s="0" t="n">
        <v>0.895711779594421</v>
      </c>
      <c r="D480" s="0" t="n">
        <v>-0.708007633686066</v>
      </c>
      <c r="E480" s="0" t="s">
        <v>979</v>
      </c>
      <c r="F480" s="0" t="s">
        <v>980</v>
      </c>
      <c r="G480" s="0" t="n">
        <f aca="false">IF(IMABS($E480)=0,-100,20*LOG10(IMABS($E480)))</f>
        <v>-24.923648433124</v>
      </c>
      <c r="H480" s="0" t="n">
        <f aca="false">IF(IMABS($F480)=0,-100,20*LOG10(IMABS($F480)))</f>
        <v>-13.2487216776012</v>
      </c>
      <c r="I480" s="0" t="n">
        <f aca="false">DEGREES(ATAN2(IMREAL($E480),IMAGINARY($E480)))</f>
        <v>-28.1146234570348</v>
      </c>
      <c r="J480" s="0" t="n">
        <f aca="false">DEGREES(ATAN2(IMREAL($F480),IMAGINARY($F480)))</f>
        <v>150.982483812086</v>
      </c>
      <c r="K480" s="0" t="n">
        <f aca="false">(0.5-0.5*COS(2*PI()*$A480/$N$18))</f>
        <v>0.98978488284272</v>
      </c>
      <c r="L480" s="0" t="n">
        <f aca="false">$C480*$K480</f>
        <v>0.886561978826709</v>
      </c>
      <c r="M480" s="0" t="n">
        <f aca="false">$D480*$K480</f>
        <v>-0.700775252759714</v>
      </c>
    </row>
    <row r="481" customFormat="false" ht="12.75" hidden="false" customHeight="false" outlineLevel="0" collapsed="false">
      <c r="A481" s="0" t="n">
        <v>480</v>
      </c>
      <c r="B481" s="0" t="n">
        <f aca="false">($A481*$N$19)/$N$20</f>
        <v>240000</v>
      </c>
      <c r="C481" s="0" t="n">
        <v>0.763796031475067</v>
      </c>
      <c r="D481" s="0" t="n">
        <v>-0.705566227436066</v>
      </c>
      <c r="E481" s="0" t="s">
        <v>981</v>
      </c>
      <c r="F481" s="0" t="s">
        <v>982</v>
      </c>
      <c r="G481" s="0" t="n">
        <f aca="false">IF(IMABS($E481)=0,-100,20*LOG10(IMABS($E481)))</f>
        <v>-24.9291204138834</v>
      </c>
      <c r="H481" s="0" t="n">
        <f aca="false">IF(IMABS($F481)=0,-100,20*LOG10(IMABS($F481)))</f>
        <v>-13.3940745707003</v>
      </c>
      <c r="I481" s="0" t="n">
        <f aca="false">DEGREES(ATAN2(IMREAL($E481),IMAGINARY($E481)))</f>
        <v>120.948293757138</v>
      </c>
      <c r="J481" s="0" t="n">
        <f aca="false">DEGREES(ATAN2(IMREAL($F481),IMAGINARY($F481)))</f>
        <v>-64.1390003163661</v>
      </c>
      <c r="K481" s="0" t="n">
        <f aca="false">(0.5-0.5*COS(2*PI()*$A481/$N$18))</f>
        <v>0.990392640201615</v>
      </c>
      <c r="L481" s="0" t="n">
        <f aca="false">$C481*$K481</f>
        <v>0.756457968188108</v>
      </c>
      <c r="M481" s="0" t="n">
        <f aca="false">$D481*$K481</f>
        <v>-0.698787598827498</v>
      </c>
    </row>
    <row r="482" customFormat="false" ht="12.75" hidden="false" customHeight="false" outlineLevel="0" collapsed="false">
      <c r="A482" s="0" t="n">
        <v>481</v>
      </c>
      <c r="B482" s="0" t="n">
        <f aca="false">($A482*$N$19)/$N$20</f>
        <v>240500</v>
      </c>
      <c r="C482" s="0" t="n">
        <v>0.587785243988037</v>
      </c>
      <c r="D482" s="0" t="n">
        <v>-0.666503727436066</v>
      </c>
      <c r="E482" s="0" t="s">
        <v>983</v>
      </c>
      <c r="F482" s="0" t="s">
        <v>984</v>
      </c>
      <c r="G482" s="0" t="n">
        <f aca="false">IF(IMABS($E482)=0,-100,20*LOG10(IMABS($E482)))</f>
        <v>-24.9346843245931</v>
      </c>
      <c r="H482" s="0" t="n">
        <f aca="false">IF(IMABS($F482)=0,-100,20*LOG10(IMABS($F482)))</f>
        <v>-12.8533809564375</v>
      </c>
      <c r="I482" s="0" t="n">
        <f aca="false">DEGREES(ATAN2(IMREAL($E482),IMAGINARY($E482)))</f>
        <v>-89.9898933711761</v>
      </c>
      <c r="J482" s="0" t="n">
        <f aca="false">DEGREES(ATAN2(IMREAL($F482),IMAGINARY($F482)))</f>
        <v>84.040660761622</v>
      </c>
      <c r="K482" s="0" t="n">
        <f aca="false">(0.5-0.5*COS(2*PI()*$A482/$N$18))</f>
        <v>0.990981934554778</v>
      </c>
      <c r="L482" s="0" t="n">
        <f aca="false">$C482*$K482</f>
        <v>0.582484558190017</v>
      </c>
      <c r="M482" s="0" t="n">
        <f aca="false">$D482*$K482</f>
        <v>-0.660493153202563</v>
      </c>
    </row>
    <row r="483" customFormat="false" ht="12.75" hidden="false" customHeight="false" outlineLevel="0" collapsed="false">
      <c r="A483" s="0" t="n">
        <v>482</v>
      </c>
      <c r="B483" s="0" t="n">
        <f aca="false">($A483*$N$19)/$N$20</f>
        <v>241000</v>
      </c>
      <c r="C483" s="0" t="n">
        <v>0.377840787172318</v>
      </c>
      <c r="D483" s="0" t="n">
        <v>-0.590820074081421</v>
      </c>
      <c r="E483" s="0" t="s">
        <v>985</v>
      </c>
      <c r="F483" s="0" t="s">
        <v>986</v>
      </c>
      <c r="G483" s="0" t="n">
        <f aca="false">IF(IMABS($E483)=0,-100,20*LOG10(IMABS($E483)))</f>
        <v>-24.9399229664319</v>
      </c>
      <c r="H483" s="0" t="n">
        <f aca="false">IF(IMABS($F483)=0,-100,20*LOG10(IMABS($F483)))</f>
        <v>-12.7037431481854</v>
      </c>
      <c r="I483" s="0" t="n">
        <f aca="false">DEGREES(ATAN2(IMREAL($E483),IMAGINARY($E483)))</f>
        <v>59.072339698799</v>
      </c>
      <c r="J483" s="0" t="n">
        <f aca="false">DEGREES(ATAN2(IMREAL($F483),IMAGINARY($F483)))</f>
        <v>-119.762137397258</v>
      </c>
      <c r="K483" s="0" t="n">
        <f aca="false">(0.5-0.5*COS(2*PI()*$A483/$N$18))</f>
        <v>0.991552743715608</v>
      </c>
      <c r="L483" s="0" t="n">
        <f aca="false">$C483*$K483</f>
        <v>0.374649069208377</v>
      </c>
      <c r="M483" s="0" t="n">
        <f aca="false">$D483*$K483</f>
        <v>-0.585829265497692</v>
      </c>
    </row>
    <row r="484" customFormat="false" ht="12.75" hidden="false" customHeight="false" outlineLevel="0" collapsed="false">
      <c r="A484" s="0" t="n">
        <v>483</v>
      </c>
      <c r="B484" s="0" t="n">
        <f aca="false">($A484*$N$19)/$N$20</f>
        <v>241500</v>
      </c>
      <c r="C484" s="0" t="n">
        <v>0.146083027124405</v>
      </c>
      <c r="D484" s="0" t="n">
        <v>-0.478515416383743</v>
      </c>
      <c r="E484" s="0" t="s">
        <v>987</v>
      </c>
      <c r="F484" s="0" t="s">
        <v>988</v>
      </c>
      <c r="G484" s="0" t="n">
        <f aca="false">IF(IMABS($E484)=0,-100,20*LOG10(IMABS($E484)))</f>
        <v>-24.9449275585252</v>
      </c>
      <c r="H484" s="0" t="n">
        <f aca="false">IF(IMABS($F484)=0,-100,20*LOG10(IMABS($F484)))</f>
        <v>-14.3819880713546</v>
      </c>
      <c r="I484" s="0" t="n">
        <f aca="false">DEGREES(ATAN2(IMREAL($E484),IMAGINARY($E484)))</f>
        <v>-151.866047842698</v>
      </c>
      <c r="J484" s="0" t="n">
        <f aca="false">DEGREES(ATAN2(IMREAL($F484),IMAGINARY($F484)))</f>
        <v>31.1267027533746</v>
      </c>
      <c r="K484" s="0" t="n">
        <f aca="false">(0.5-0.5*COS(2*PI()*$A484/$N$18))</f>
        <v>0.992105046193465</v>
      </c>
      <c r="L484" s="0" t="n">
        <f aca="false">$C484*$K484</f>
        <v>0.144929708373339</v>
      </c>
      <c r="M484" s="0" t="n">
        <f aca="false">$D484*$K484</f>
        <v>-0.474737559275679</v>
      </c>
    </row>
    <row r="485" customFormat="false" ht="12.75" hidden="false" customHeight="false" outlineLevel="0" collapsed="false">
      <c r="A485" s="0" t="n">
        <v>484</v>
      </c>
      <c r="B485" s="0" t="n">
        <f aca="false">($A485*$N$19)/$N$20</f>
        <v>242000</v>
      </c>
      <c r="C485" s="0" t="n">
        <v>-0.0941083133220673</v>
      </c>
      <c r="D485" s="0" t="n">
        <v>-0.341796666383743</v>
      </c>
      <c r="E485" s="0" t="s">
        <v>989</v>
      </c>
      <c r="F485" s="0" t="s">
        <v>990</v>
      </c>
      <c r="G485" s="0" t="n">
        <f aca="false">IF(IMABS($E485)=0,-100,20*LOG10(IMABS($E485)))</f>
        <v>-24.949897553484</v>
      </c>
      <c r="H485" s="0" t="n">
        <f aca="false">IF(IMABS($F485)=0,-100,20*LOG10(IMABS($F485)))</f>
        <v>-14.8118542905684</v>
      </c>
      <c r="I485" s="0" t="n">
        <f aca="false">DEGREES(ATAN2(IMREAL($E485),IMAGINARY($E485)))</f>
        <v>-2.80355477693511</v>
      </c>
      <c r="J485" s="0" t="n">
        <f aca="false">DEGREES(ATAN2(IMREAL($F485),IMAGINARY($F485)))</f>
        <v>167.84788741391</v>
      </c>
      <c r="K485" s="0" t="n">
        <f aca="false">(0.5-0.5*COS(2*PI()*$A485/$N$18))</f>
        <v>0.992638821194471</v>
      </c>
      <c r="L485" s="0" t="n">
        <f aca="false">$C485*$K485</f>
        <v>-0.0934155652006167</v>
      </c>
      <c r="M485" s="0" t="n">
        <f aca="false">$D485*$K485</f>
        <v>-0.339280640007359</v>
      </c>
    </row>
    <row r="486" customFormat="false" ht="12.75" hidden="false" customHeight="false" outlineLevel="0" collapsed="false">
      <c r="A486" s="0" t="n">
        <v>485</v>
      </c>
      <c r="B486" s="0" t="n">
        <f aca="false">($A486*$N$19)/$N$20</f>
        <v>242500</v>
      </c>
      <c r="C486" s="0" t="n">
        <v>-0.32886666059494</v>
      </c>
      <c r="D486" s="0" t="n">
        <v>-0.178222432732582</v>
      </c>
      <c r="E486" s="0" t="s">
        <v>991</v>
      </c>
      <c r="F486" s="0" t="s">
        <v>992</v>
      </c>
      <c r="G486" s="0" t="n">
        <f aca="false">IF(IMABS($E486)=0,-100,20*LOG10(IMABS($E486)))</f>
        <v>-24.9545409652</v>
      </c>
      <c r="H486" s="0" t="n">
        <f aca="false">IF(IMABS($F486)=0,-100,20*LOG10(IMABS($F486)))</f>
        <v>-13.5067764590929</v>
      </c>
      <c r="I486" s="0" t="n">
        <f aca="false">DEGREES(ATAN2(IMREAL($E486),IMAGINARY($E486)))</f>
        <v>146.258650785481</v>
      </c>
      <c r="J486" s="0" t="n">
        <f aca="false">DEGREES(ATAN2(IMREAL($F486),IMAGINARY($F486)))</f>
        <v>-47.1012517919591</v>
      </c>
      <c r="K486" s="0" t="n">
        <f aca="false">(0.5-0.5*COS(2*PI()*$A486/$N$18))</f>
        <v>0.993154048622299</v>
      </c>
      <c r="L486" s="0" t="n">
        <f aca="false">$C486*$K486</f>
        <v>-0.32661525542676</v>
      </c>
      <c r="M486" s="0" t="n">
        <f aca="false">$D486*$K486</f>
        <v>-0.177002330623679</v>
      </c>
    </row>
    <row r="487" customFormat="false" ht="12.75" hidden="false" customHeight="false" outlineLevel="0" collapsed="false">
      <c r="A487" s="0" t="n">
        <v>486</v>
      </c>
      <c r="B487" s="0" t="n">
        <f aca="false">($A487*$N$19)/$N$20</f>
        <v>243000</v>
      </c>
      <c r="C487" s="0" t="n">
        <v>-0.544639050960541</v>
      </c>
      <c r="D487" s="0" t="n">
        <v>-0.00732398079708219</v>
      </c>
      <c r="E487" s="0" t="s">
        <v>993</v>
      </c>
      <c r="F487" s="0" t="s">
        <v>994</v>
      </c>
      <c r="G487" s="0" t="n">
        <f aca="false">IF(IMABS($E487)=0,-100,20*LOG10(IMABS($E487)))</f>
        <v>-24.9591839757545</v>
      </c>
      <c r="H487" s="0" t="n">
        <f aca="false">IF(IMABS($F487)=0,-100,20*LOG10(IMABS($F487)))</f>
        <v>-12.8039291921706</v>
      </c>
      <c r="I487" s="0" t="n">
        <f aca="false">DEGREES(ATAN2(IMREAL($E487),IMAGINARY($E487)))</f>
        <v>-64.6794148948441</v>
      </c>
      <c r="J487" s="0" t="n">
        <f aca="false">DEGREES(ATAN2(IMREAL($F487),IMAGINARY($F487)))</f>
        <v>104.527810996183</v>
      </c>
      <c r="K487" s="0" t="n">
        <f aca="false">(0.5-0.5*COS(2*PI()*$A487/$N$18))</f>
        <v>0.993650709078929</v>
      </c>
      <c r="L487" s="0" t="n">
        <f aca="false">$C487*$K487</f>
        <v>-0.541180979179016</v>
      </c>
      <c r="M487" s="0" t="n">
        <f aca="false">$D487*$K487</f>
        <v>-0.00727747871230118</v>
      </c>
    </row>
    <row r="488" customFormat="false" ht="12.75" hidden="false" customHeight="false" outlineLevel="0" collapsed="false">
      <c r="A488" s="0" t="n">
        <v>487</v>
      </c>
      <c r="B488" s="0" t="n">
        <f aca="false">($A488*$N$19)/$N$20</f>
        <v>243500</v>
      </c>
      <c r="C488" s="0" t="n">
        <v>-0.728968620300293</v>
      </c>
      <c r="D488" s="0" t="n">
        <v>0.15869165956974</v>
      </c>
      <c r="E488" s="0" t="s">
        <v>995</v>
      </c>
      <c r="F488" s="0" t="s">
        <v>996</v>
      </c>
      <c r="G488" s="0" t="n">
        <f aca="false">IF(IMABS($E488)=0,-100,20*LOG10(IMABS($E488)))</f>
        <v>-24.9635498023194</v>
      </c>
      <c r="H488" s="0" t="n">
        <f aca="false">IF(IMABS($F488)=0,-100,20*LOG10(IMABS($F488)))</f>
        <v>-12.480113038266</v>
      </c>
      <c r="I488" s="0" t="n">
        <f aca="false">DEGREES(ATAN2(IMREAL($E488),IMAGINARY($E488)))</f>
        <v>84.3833762386033</v>
      </c>
      <c r="J488" s="0" t="n">
        <f aca="false">DEGREES(ATAN2(IMREAL($F488),IMAGINARY($F488)))</f>
        <v>-102.16847347037</v>
      </c>
      <c r="K488" s="0" t="n">
        <f aca="false">(0.5-0.5*COS(2*PI()*$A488/$N$18))</f>
        <v>0.994128783865375</v>
      </c>
      <c r="L488" s="0" t="n">
        <f aca="false">$C488*$K488</f>
        <v>-0.72468868797515</v>
      </c>
      <c r="M488" s="0" t="n">
        <f aca="false">$D488*$K488</f>
        <v>0.157759946537644</v>
      </c>
    </row>
    <row r="489" customFormat="false" ht="12.75" hidden="false" customHeight="false" outlineLevel="0" collapsed="false">
      <c r="A489" s="0" t="n">
        <v>488</v>
      </c>
      <c r="B489" s="0" t="n">
        <f aca="false">($A489*$N$19)/$N$20</f>
        <v>244000</v>
      </c>
      <c r="C489" s="0" t="n">
        <v>-0.871213793754578</v>
      </c>
      <c r="D489" s="0" t="n">
        <v>0.322265893220902</v>
      </c>
      <c r="E489" s="0" t="s">
        <v>997</v>
      </c>
      <c r="F489" s="0" t="s">
        <v>998</v>
      </c>
      <c r="G489" s="0" t="n">
        <f aca="false">IF(IMABS($E489)=0,-100,20*LOG10(IMABS($E489)))</f>
        <v>-24.9678024965395</v>
      </c>
      <c r="H489" s="0" t="n">
        <f aca="false">IF(IMABS($F489)=0,-100,20*LOG10(IMABS($F489)))</f>
        <v>-13.4117420992517</v>
      </c>
      <c r="I489" s="0" t="n">
        <f aca="false">DEGREES(ATAN2(IMREAL($E489),IMAGINARY($E489)))</f>
        <v>-126.555020692226</v>
      </c>
      <c r="J489" s="0" t="n">
        <f aca="false">DEGREES(ATAN2(IMREAL($F489),IMAGINARY($F489)))</f>
        <v>49.4420177090861</v>
      </c>
      <c r="K489" s="0" t="n">
        <f aca="false">(0.5-0.5*COS(2*PI()*$A489/$N$18))</f>
        <v>0.994588254982391</v>
      </c>
      <c r="L489" s="0" t="n">
        <f aca="false">$C489*$K489</f>
        <v>-0.866499006846954</v>
      </c>
      <c r="M489" s="0" t="n">
        <f aca="false">$D489*$K489</f>
        <v>0.320521872378918</v>
      </c>
    </row>
    <row r="490" customFormat="false" ht="12.75" hidden="false" customHeight="false" outlineLevel="0" collapsed="false">
      <c r="A490" s="0" t="n">
        <v>489</v>
      </c>
      <c r="B490" s="0" t="n">
        <f aca="false">($A490*$N$19)/$N$20</f>
        <v>244500</v>
      </c>
      <c r="C490" s="0" t="n">
        <v>-0.963162541389465</v>
      </c>
      <c r="D490" s="0" t="n">
        <v>0.466308861970902</v>
      </c>
      <c r="E490" s="0" t="s">
        <v>999</v>
      </c>
      <c r="F490" s="0" t="s">
        <v>1000</v>
      </c>
      <c r="G490" s="0" t="n">
        <f aca="false">IF(IMABS($E490)=0,-100,20*LOG10(IMABS($E490)))</f>
        <v>-24.9719206435531</v>
      </c>
      <c r="H490" s="0" t="n">
        <f aca="false">IF(IMABS($F490)=0,-100,20*LOG10(IMABS($F490)))</f>
        <v>-12.9852848171038</v>
      </c>
      <c r="I490" s="0" t="n">
        <f aca="false">DEGREES(ATAN2(IMREAL($E490),IMAGINARY($E490)))</f>
        <v>22.5075508440339</v>
      </c>
      <c r="J490" s="0" t="n">
        <f aca="false">DEGREES(ATAN2(IMREAL($F490),IMAGINARY($F490)))</f>
        <v>-173.783995979979</v>
      </c>
      <c r="K490" s="0" t="n">
        <f aca="false">(0.5-0.5*COS(2*PI()*$A490/$N$18))</f>
        <v>0.995029105131149</v>
      </c>
      <c r="L490" s="0" t="n">
        <f aca="false">$C490*$K490</f>
        <v>-0.958374761654602</v>
      </c>
      <c r="M490" s="0" t="n">
        <f aca="false">$D490*$K490</f>
        <v>0.46399088964163</v>
      </c>
    </row>
    <row r="491" customFormat="false" ht="12.75" hidden="false" customHeight="false" outlineLevel="0" collapsed="false">
      <c r="A491" s="0" t="n">
        <v>490</v>
      </c>
      <c r="B491" s="0" t="n">
        <f aca="false">($A491*$N$19)/$N$20</f>
        <v>245000</v>
      </c>
      <c r="C491" s="0" t="n">
        <v>-0.999506533145905</v>
      </c>
      <c r="D491" s="0" t="n">
        <v>0.583496332168579</v>
      </c>
      <c r="E491" s="0" t="s">
        <v>1001</v>
      </c>
      <c r="F491" s="0" t="s">
        <v>1002</v>
      </c>
      <c r="G491" s="0" t="n">
        <f aca="false">IF(IMABS($E491)=0,-100,20*LOG10(IMABS($E491)))</f>
        <v>-24.9757421908735</v>
      </c>
      <c r="H491" s="0" t="n">
        <f aca="false">IF(IMABS($F491)=0,-100,20*LOG10(IMABS($F491)))</f>
        <v>-10.6075289189227</v>
      </c>
      <c r="I491" s="0" t="n">
        <f aca="false">DEGREES(ATAN2(IMREAL($E491),IMAGINARY($E491)))</f>
        <v>171.569509925283</v>
      </c>
      <c r="J491" s="0" t="n">
        <f aca="false">DEGREES(ATAN2(IMREAL($F491),IMAGINARY($F491)))</f>
        <v>-17.2782844354176</v>
      </c>
      <c r="K491" s="0" t="n">
        <f aca="false">(0.5-0.5*COS(2*PI()*$A491/$N$18))</f>
        <v>0.99545131771389</v>
      </c>
      <c r="L491" s="0" t="n">
        <f aca="false">$C491*$K491</f>
        <v>-0.994960095483733</v>
      </c>
      <c r="M491" s="0" t="n">
        <f aca="false">$D491*$K491</f>
        <v>0.580842192738434</v>
      </c>
    </row>
    <row r="492" customFormat="false" ht="12.75" hidden="false" customHeight="false" outlineLevel="0" collapsed="false">
      <c r="A492" s="0" t="n">
        <v>491</v>
      </c>
      <c r="B492" s="0" t="n">
        <f aca="false">($A492*$N$19)/$N$20</f>
        <v>245500</v>
      </c>
      <c r="C492" s="0" t="n">
        <v>-0.978147625923157</v>
      </c>
      <c r="D492" s="0" t="n">
        <v>0.664062798023224</v>
      </c>
      <c r="E492" s="0" t="s">
        <v>1003</v>
      </c>
      <c r="F492" s="0" t="s">
        <v>1004</v>
      </c>
      <c r="G492" s="0" t="n">
        <f aca="false">IF(IMABS($E492)=0,-100,20*LOG10(IMABS($E492)))</f>
        <v>-24.9795624611825</v>
      </c>
      <c r="H492" s="0" t="n">
        <f aca="false">IF(IMABS($F492)=0,-100,20*LOG10(IMABS($F492)))</f>
        <v>-11.4251852994543</v>
      </c>
      <c r="I492" s="0" t="n">
        <f aca="false">DEGREES(ATAN2(IMREAL($E492),IMAGINARY($E492)))</f>
        <v>-39.3683790973199</v>
      </c>
      <c r="J492" s="0" t="n">
        <f aca="false">DEGREES(ATAN2(IMREAL($F492),IMAGINARY($F492)))</f>
        <v>148.312265791958</v>
      </c>
      <c r="K492" s="0" t="n">
        <f aca="false">(0.5-0.5*COS(2*PI()*$A492/$N$18))</f>
        <v>0.99585487683455</v>
      </c>
      <c r="L492" s="0" t="n">
        <f aca="false">$C492*$K492</f>
        <v>-0.974093083539713</v>
      </c>
      <c r="M492" s="0" t="n">
        <f aca="false">$D492*$K492</f>
        <v>0.661310175935824</v>
      </c>
    </row>
    <row r="493" customFormat="false" ht="12.75" hidden="false" customHeight="false" outlineLevel="0" collapsed="false">
      <c r="A493" s="0" t="n">
        <v>492</v>
      </c>
      <c r="B493" s="0" t="n">
        <f aca="false">($A493*$N$19)/$N$20</f>
        <v>246000</v>
      </c>
      <c r="C493" s="0" t="n">
        <v>-0.900318741798401</v>
      </c>
      <c r="D493" s="0" t="n">
        <v>0.708008110523224</v>
      </c>
      <c r="E493" s="0" t="s">
        <v>1005</v>
      </c>
      <c r="F493" s="0" t="s">
        <v>1006</v>
      </c>
      <c r="G493" s="0" t="n">
        <f aca="false">IF(IMABS($E493)=0,-100,20*LOG10(IMABS($E493)))</f>
        <v>-24.9830654532504</v>
      </c>
      <c r="H493" s="0" t="n">
        <f aca="false">IF(IMABS($F493)=0,-100,20*LOG10(IMABS($F493)))</f>
        <v>-13.3922022305291</v>
      </c>
      <c r="I493" s="0" t="n">
        <f aca="false">DEGREES(ATAN2(IMREAL($E493),IMAGINARY($E493)))</f>
        <v>109.694173613111</v>
      </c>
      <c r="J493" s="0" t="n">
        <f aca="false">DEGREES(ATAN2(IMREAL($F493),IMAGINARY($F493)))</f>
        <v>-68.4821463085052</v>
      </c>
      <c r="K493" s="0" t="n">
        <f aca="false">(0.5-0.5*COS(2*PI()*$A493/$N$18))</f>
        <v>0.996239767299355</v>
      </c>
      <c r="L493" s="0" t="n">
        <f aca="false">$C493*$K493</f>
        <v>-0.896933333824487</v>
      </c>
      <c r="M493" s="0" t="n">
        <f aca="false">$D493*$K493</f>
        <v>0.705345835273713</v>
      </c>
    </row>
    <row r="494" customFormat="false" ht="12.75" hidden="false" customHeight="false" outlineLevel="0" collapsed="false">
      <c r="A494" s="0" t="n">
        <v>493</v>
      </c>
      <c r="B494" s="0" t="n">
        <f aca="false">($A494*$N$19)/$N$20</f>
        <v>246500</v>
      </c>
      <c r="C494" s="0" t="n">
        <v>-0.770513236522675</v>
      </c>
      <c r="D494" s="0" t="n">
        <v>0.712890923023224</v>
      </c>
      <c r="E494" s="0" t="s">
        <v>1007</v>
      </c>
      <c r="F494" s="0" t="s">
        <v>1008</v>
      </c>
      <c r="G494" s="0" t="n">
        <f aca="false">IF(IMABS($E494)=0,-100,20*LOG10(IMABS($E494)))</f>
        <v>-24.9864883915878</v>
      </c>
      <c r="H494" s="0" t="n">
        <f aca="false">IF(IMABS($F494)=0,-100,20*LOG10(IMABS($F494)))</f>
        <v>-12.3305420632214</v>
      </c>
      <c r="I494" s="0" t="n">
        <f aca="false">DEGREES(ATAN2(IMREAL($E494),IMAGINARY($E494)))</f>
        <v>-101.244131058918</v>
      </c>
      <c r="J494" s="0" t="n">
        <f aca="false">DEGREES(ATAN2(IMREAL($F494),IMAGINARY($F494)))</f>
        <v>77.3210539628598</v>
      </c>
      <c r="K494" s="0" t="n">
        <f aca="false">(0.5-0.5*COS(2*PI()*$A494/$N$18))</f>
        <v>0.996605974617397</v>
      </c>
      <c r="L494" s="0" t="n">
        <f aca="false">$C494*$K494</f>
        <v>-0.767898095040285</v>
      </c>
      <c r="M494" s="0" t="n">
        <f aca="false">$D494*$K494</f>
        <v>0.710471353135456</v>
      </c>
    </row>
    <row r="495" customFormat="false" ht="12.75" hidden="false" customHeight="false" outlineLevel="0" collapsed="false">
      <c r="A495" s="0" t="n">
        <v>494</v>
      </c>
      <c r="B495" s="0" t="n">
        <f aca="false">($A495*$N$19)/$N$20</f>
        <v>247000</v>
      </c>
      <c r="C495" s="0" t="n">
        <v>-0.596224904060364</v>
      </c>
      <c r="D495" s="0" t="n">
        <v>0.673828423023224</v>
      </c>
      <c r="E495" s="0" t="s">
        <v>1009</v>
      </c>
      <c r="F495" s="0" t="s">
        <v>1010</v>
      </c>
      <c r="G495" s="0" t="n">
        <f aca="false">IF(IMABS($E495)=0,-100,20*LOG10(IMABS($E495)))</f>
        <v>-24.9897563074393</v>
      </c>
      <c r="H495" s="0" t="n">
        <f aca="false">IF(IMABS($F495)=0,-100,20*LOG10(IMABS($F495)))</f>
        <v>-12.2133034990977</v>
      </c>
      <c r="I495" s="0" t="n">
        <f aca="false">DEGREES(ATAN2(IMREAL($E495),IMAGINARY($E495)))</f>
        <v>47.8187571793302</v>
      </c>
      <c r="J495" s="0" t="n">
        <f aca="false">DEGREES(ATAN2(IMREAL($F495),IMAGINARY($F495)))</f>
        <v>-130.079481561591</v>
      </c>
      <c r="K495" s="0" t="n">
        <f aca="false">(0.5-0.5*COS(2*PI()*$A495/$N$18))</f>
        <v>0.996953485001178</v>
      </c>
      <c r="L495" s="0" t="n">
        <f aca="false">$C495*$K495</f>
        <v>-0.594408495947473</v>
      </c>
      <c r="M495" s="0" t="n">
        <f aca="false">$D495*$K495</f>
        <v>0.671775594625851</v>
      </c>
    </row>
    <row r="496" customFormat="false" ht="12.75" hidden="false" customHeight="false" outlineLevel="0" collapsed="false">
      <c r="A496" s="0" t="n">
        <v>495</v>
      </c>
      <c r="B496" s="0" t="n">
        <f aca="false">($A496*$N$19)/$N$20</f>
        <v>247500</v>
      </c>
      <c r="C496" s="0" t="n">
        <v>-0.38751557469368</v>
      </c>
      <c r="D496" s="0" t="n">
        <v>0.598144769668579</v>
      </c>
      <c r="E496" s="0" t="s">
        <v>1011</v>
      </c>
      <c r="F496" s="0" t="s">
        <v>1012</v>
      </c>
      <c r="G496" s="0" t="n">
        <f aca="false">IF(IMABS($E496)=0,-100,20*LOG10(IMABS($E496)))</f>
        <v>-24.9927946441064</v>
      </c>
      <c r="H496" s="0" t="n">
        <f aca="false">IF(IMABS($F496)=0,-100,20*LOG10(IMABS($F496)))</f>
        <v>-11.8844533696091</v>
      </c>
      <c r="I496" s="0" t="n">
        <f aca="false">DEGREES(ATAN2(IMREAL($E496),IMAGINARY($E496)))</f>
        <v>-163.119526644433</v>
      </c>
      <c r="J496" s="0" t="n">
        <f aca="false">DEGREES(ATAN2(IMREAL($F496),IMAGINARY($F496)))</f>
        <v>25.9284959201662</v>
      </c>
      <c r="K496" s="0" t="n">
        <f aca="false">(0.5-0.5*COS(2*PI()*$A496/$N$18))</f>
        <v>0.997282285367128</v>
      </c>
      <c r="L496" s="0" t="n">
        <f aca="false">$C496*$K496</f>
        <v>-0.386462417945869</v>
      </c>
      <c r="M496" s="0" t="n">
        <f aca="false">$D496*$K496</f>
        <v>0.596519182875475</v>
      </c>
    </row>
    <row r="497" customFormat="false" ht="12.75" hidden="false" customHeight="false" outlineLevel="0" collapsed="false">
      <c r="A497" s="0" t="n">
        <v>496</v>
      </c>
      <c r="B497" s="0" t="n">
        <f aca="false">($A497*$N$19)/$N$20</f>
        <v>248000</v>
      </c>
      <c r="C497" s="0" t="n">
        <v>-0.156434461474419</v>
      </c>
      <c r="D497" s="0" t="n">
        <v>0.488281518220902</v>
      </c>
      <c r="E497" s="0" t="s">
        <v>1013</v>
      </c>
      <c r="F497" s="0" t="s">
        <v>1014</v>
      </c>
      <c r="G497" s="0" t="n">
        <f aca="false">IF(IMABS($E497)=0,-100,20*LOG10(IMABS($E497)))</f>
        <v>-24.9957826001483</v>
      </c>
      <c r="H497" s="0" t="n">
        <f aca="false">IF(IMABS($F497)=0,-100,20*LOG10(IMABS($F497)))</f>
        <v>-13.9558490469851</v>
      </c>
      <c r="I497" s="0" t="n">
        <f aca="false">DEGREES(ATAN2(IMREAL($E497),IMAGINARY($E497)))</f>
        <v>-14.0572980298369</v>
      </c>
      <c r="J497" s="0" t="n">
        <f aca="false">DEGREES(ATAN2(IMREAL($F497),IMAGINARY($F497)))</f>
        <v>-175.823261868347</v>
      </c>
      <c r="K497" s="0" t="n">
        <f aca="false">(0.5-0.5*COS(2*PI()*$A497/$N$18))</f>
        <v>0.997592363336098</v>
      </c>
      <c r="L497" s="0" t="n">
        <f aca="false">$C497*$K497</f>
        <v>-0.156057824129475</v>
      </c>
      <c r="M497" s="0" t="n">
        <f aca="false">$D497*$K497</f>
        <v>0.487105913735327</v>
      </c>
    </row>
    <row r="498" customFormat="false" ht="12.75" hidden="false" customHeight="false" outlineLevel="0" collapsed="false">
      <c r="A498" s="0" t="n">
        <v>497</v>
      </c>
      <c r="B498" s="0" t="n">
        <f aca="false">($A498*$N$19)/$N$20</f>
        <v>248500</v>
      </c>
      <c r="C498" s="0" t="n">
        <v>0.0836778432130814</v>
      </c>
      <c r="D498" s="0" t="n">
        <v>0.354004174470902</v>
      </c>
      <c r="E498" s="0" t="s">
        <v>1015</v>
      </c>
      <c r="F498" s="0" t="s">
        <v>1016</v>
      </c>
      <c r="G498" s="0" t="n">
        <f aca="false">IF(IMABS($E498)=0,-100,20*LOG10(IMABS($E498)))</f>
        <v>-24.9984408734299</v>
      </c>
      <c r="H498" s="0" t="n">
        <f aca="false">IF(IMABS($F498)=0,-100,20*LOG10(IMABS($F498)))</f>
        <v>-15.6471125388691</v>
      </c>
      <c r="I498" s="0" t="n">
        <f aca="false">DEGREES(ATAN2(IMREAL($E498),IMAGINARY($E498)))</f>
        <v>135.004940921487</v>
      </c>
      <c r="J498" s="0" t="n">
        <f aca="false">DEGREES(ATAN2(IMREAL($F498),IMAGINARY($F498)))</f>
        <v>-43.5816678725369</v>
      </c>
      <c r="K498" s="0" t="n">
        <f aca="false">(0.5-0.5*COS(2*PI()*$A498/$N$18))</f>
        <v>0.99788370723383</v>
      </c>
      <c r="L498" s="0" t="n">
        <f aca="false">$C498*$K498</f>
        <v>0.0835007563988008</v>
      </c>
      <c r="M498" s="0" t="n">
        <f aca="false">$D498*$K498</f>
        <v>0.353254997997275</v>
      </c>
    </row>
    <row r="499" customFormat="false" ht="12.75" hidden="false" customHeight="false" outlineLevel="0" collapsed="false">
      <c r="A499" s="0" t="n">
        <v>498</v>
      </c>
      <c r="B499" s="0" t="n">
        <f aca="false">($A499*$N$19)/$N$20</f>
        <v>249000</v>
      </c>
      <c r="C499" s="0" t="n">
        <v>0.318959295749664</v>
      </c>
      <c r="D499" s="0" t="n">
        <v>0.19287134706974</v>
      </c>
      <c r="E499" s="0" t="s">
        <v>1017</v>
      </c>
      <c r="F499" s="0" t="s">
        <v>1018</v>
      </c>
      <c r="G499" s="0" t="n">
        <f aca="false">IF(IMABS($E499)=0,-100,20*LOG10(IMABS($E499)))</f>
        <v>-25.0010395688547</v>
      </c>
      <c r="H499" s="0" t="n">
        <f aca="false">IF(IMABS($F499)=0,-100,20*LOG10(IMABS($F499)))</f>
        <v>-14.1440617796941</v>
      </c>
      <c r="I499" s="0" t="n">
        <f aca="false">DEGREES(ATAN2(IMREAL($E499),IMAGINARY($E499)))</f>
        <v>-75.9333334324367</v>
      </c>
      <c r="J499" s="0" t="n">
        <f aca="false">DEGREES(ATAN2(IMREAL($F499),IMAGINARY($F499)))</f>
        <v>99.891079352058</v>
      </c>
      <c r="K499" s="0" t="n">
        <f aca="false">(0.5-0.5*COS(2*PI()*$A499/$N$18))</f>
        <v>0.998156306091389</v>
      </c>
      <c r="L499" s="0" t="n">
        <f aca="false">$C499*$K499</f>
        <v>0.318371232438996</v>
      </c>
      <c r="M499" s="0" t="n">
        <f aca="false">$D499*$K499</f>
        <v>0.192515751342002</v>
      </c>
    </row>
    <row r="500" customFormat="false" ht="12.75" hidden="false" customHeight="false" outlineLevel="0" collapsed="false">
      <c r="A500" s="0" t="n">
        <v>499</v>
      </c>
      <c r="B500" s="0" t="n">
        <f aca="false">($A500*$N$19)/$N$20</f>
        <v>249500</v>
      </c>
      <c r="C500" s="0" t="n">
        <v>0.535826802253723</v>
      </c>
      <c r="D500" s="0" t="n">
        <v>0.0195314902812243</v>
      </c>
      <c r="E500" s="0" t="s">
        <v>1019</v>
      </c>
      <c r="F500" s="0" t="s">
        <v>1020</v>
      </c>
      <c r="G500" s="0" t="n">
        <f aca="false">IF(IMABS($E500)=0,-100,20*LOG10(IMABS($E500)))</f>
        <v>-25.0034280134813</v>
      </c>
      <c r="H500" s="0" t="n">
        <f aca="false">IF(IMABS($F500)=0,-100,20*LOG10(IMABS($F500)))</f>
        <v>-13.760348733586</v>
      </c>
      <c r="I500" s="0" t="n">
        <f aca="false">DEGREES(ATAN2(IMREAL($E500),IMAGINARY($E500)))</f>
        <v>73.1295721829247</v>
      </c>
      <c r="J500" s="0" t="n">
        <f aca="false">DEGREES(ATAN2(IMREAL($F500),IMAGINARY($F500)))</f>
        <v>-109.166426659311</v>
      </c>
      <c r="K500" s="0" t="n">
        <f aca="false">(0.5-0.5*COS(2*PI()*$A500/$N$18))</f>
        <v>0.998410149645583</v>
      </c>
      <c r="L500" s="0" t="n">
        <f aca="false">$C500*$K500</f>
        <v>0.534974917822254</v>
      </c>
      <c r="M500" s="0" t="n">
        <f aca="false">$D500*$K500</f>
        <v>0.0195004381344784</v>
      </c>
    </row>
    <row r="501" customFormat="false" ht="12.75" hidden="false" customHeight="false" outlineLevel="0" collapsed="false">
      <c r="A501" s="0" t="n">
        <v>500</v>
      </c>
      <c r="B501" s="0" t="n">
        <f aca="false">($A501*$N$19)/$N$20</f>
        <v>250000</v>
      </c>
      <c r="C501" s="0" t="n">
        <v>0.721760213375092</v>
      </c>
      <c r="D501" s="0" t="n">
        <v>-0.148925542831421</v>
      </c>
      <c r="E501" s="0" t="s">
        <v>1021</v>
      </c>
      <c r="F501" s="0" t="s">
        <v>1022</v>
      </c>
      <c r="G501" s="0" t="n">
        <f aca="false">IF(IMABS($E501)=0,-100,20*LOG10(IMABS($E501)))</f>
        <v>-25.0056491823693</v>
      </c>
      <c r="H501" s="0" t="n">
        <f aca="false">IF(IMABS($F501)=0,-100,20*LOG10(IMABS($F501)))</f>
        <v>-13.7212732151911</v>
      </c>
      <c r="I501" s="0" t="n">
        <f aca="false">DEGREES(ATAN2(IMREAL($E501),IMAGINARY($E501)))</f>
        <v>-137.808747474088</v>
      </c>
      <c r="J501" s="0" t="n">
        <f aca="false">DEGREES(ATAN2(IMREAL($F501),IMAGINARY($F501)))</f>
        <v>41.7374741952069</v>
      </c>
      <c r="K501" s="0" t="n">
        <f aca="false">(0.5-0.5*COS(2*PI()*$A501/$N$18))</f>
        <v>0.998645228339345</v>
      </c>
      <c r="L501" s="0" t="n">
        <f aca="false">$C501*$K501</f>
        <v>0.720782393092223</v>
      </c>
      <c r="M501" s="0" t="n">
        <f aca="false">$D501*$K501</f>
        <v>-0.148723782726445</v>
      </c>
    </row>
    <row r="502" customFormat="false" ht="12.75" hidden="false" customHeight="false" outlineLevel="0" collapsed="false">
      <c r="A502" s="0" t="n">
        <v>501</v>
      </c>
      <c r="B502" s="0" t="n">
        <f aca="false">($A502*$N$19)/$N$20</f>
        <v>250500</v>
      </c>
      <c r="C502" s="0" t="n">
        <v>0.866025388240814</v>
      </c>
      <c r="D502" s="0" t="n">
        <v>-0.307616949081421</v>
      </c>
      <c r="E502" s="0" t="s">
        <v>1023</v>
      </c>
      <c r="F502" s="0" t="s">
        <v>1024</v>
      </c>
      <c r="G502" s="0" t="n">
        <f aca="false">IF(IMABS($E502)=0,-100,20*LOG10(IMABS($E502)))</f>
        <v>-25.0077873326201</v>
      </c>
      <c r="H502" s="0" t="n">
        <f aca="false">IF(IMABS($F502)=0,-100,20*LOG10(IMABS($F502)))</f>
        <v>-14.4715000433672</v>
      </c>
      <c r="I502" s="0" t="n">
        <f aca="false">DEGREES(ATAN2(IMREAL($E502),IMAGINARY($E502)))</f>
        <v>11.253726707657</v>
      </c>
      <c r="J502" s="0" t="n">
        <f aca="false">DEGREES(ATAN2(IMREAL($F502),IMAGINARY($F502)))</f>
        <v>-170.510465569324</v>
      </c>
      <c r="K502" s="0" t="n">
        <f aca="false">(0.5-0.5*COS(2*PI()*$A502/$N$18))</f>
        <v>0.998861533322096</v>
      </c>
      <c r="L502" s="0" t="n">
        <f aca="false">$C502*$K502</f>
        <v>0.865039447194083</v>
      </c>
      <c r="M502" s="0" t="n">
        <f aca="false">$D502*$K502</f>
        <v>-0.307266737435333</v>
      </c>
      <c r="V502" s="0" t="n">
        <v>0</v>
      </c>
      <c r="W502" s="0" t="n">
        <v>0</v>
      </c>
    </row>
    <row r="503" customFormat="false" ht="12.75" hidden="false" customHeight="false" outlineLevel="0" collapsed="false">
      <c r="A503" s="0" t="n">
        <v>502</v>
      </c>
      <c r="B503" s="0" t="n">
        <f aca="false">($A503*$N$19)/$N$20</f>
        <v>251000</v>
      </c>
      <c r="C503" s="0" t="n">
        <v>0.960293710231781</v>
      </c>
      <c r="D503" s="0" t="n">
        <v>-0.451659947633743</v>
      </c>
      <c r="E503" s="0" t="s">
        <v>1025</v>
      </c>
      <c r="F503" s="0" t="s">
        <v>1026</v>
      </c>
      <c r="G503" s="0" t="n">
        <f aca="false">IF(IMABS($E503)=0,-100,20*LOG10(IMABS($E503)))</f>
        <v>-25.0096060342673</v>
      </c>
      <c r="H503" s="0" t="n">
        <f aca="false">IF(IMABS($F503)=0,-100,20*LOG10(IMABS($F503)))</f>
        <v>-13.715436923902</v>
      </c>
      <c r="I503" s="0" t="n">
        <f aca="false">DEGREES(ATAN2(IMREAL($E503),IMAGINARY($E503)))</f>
        <v>160.31590581704</v>
      </c>
      <c r="J503" s="0" t="n">
        <f aca="false">DEGREES(ATAN2(IMREAL($F503),IMAGINARY($F503)))</f>
        <v>-31.3120641834453</v>
      </c>
      <c r="K503" s="0" t="n">
        <f aca="false">(0.5-0.5*COS(2*PI()*$A503/$N$18))</f>
        <v>0.999059056450075</v>
      </c>
      <c r="L503" s="0" t="n">
        <f aca="false">$C503*$K503</f>
        <v>0.959390128059104</v>
      </c>
      <c r="M503" s="0" t="n">
        <f aca="false">$D503*$K503</f>
        <v>-0.451234961119258</v>
      </c>
      <c r="V503" s="0" t="n">
        <v>0</v>
      </c>
      <c r="W503" s="0" t="n">
        <v>0</v>
      </c>
    </row>
    <row r="504" customFormat="false" ht="12.75" hidden="false" customHeight="false" outlineLevel="0" collapsed="false">
      <c r="A504" s="0" t="n">
        <v>503</v>
      </c>
      <c r="B504" s="0" t="n">
        <f aca="false">($A504*$N$19)/$N$20</f>
        <v>251500</v>
      </c>
      <c r="C504" s="0" t="n">
        <v>0.999122858047485</v>
      </c>
      <c r="D504" s="0" t="n">
        <v>-0.576171636581421</v>
      </c>
      <c r="E504" s="0" t="s">
        <v>1027</v>
      </c>
      <c r="F504" s="0" t="s">
        <v>1028</v>
      </c>
      <c r="G504" s="0" t="n">
        <f aca="false">IF(IMABS($E504)=0,-100,20*LOG10(IMABS($E504)))</f>
        <v>-25.0114120737495</v>
      </c>
      <c r="H504" s="0" t="n">
        <f aca="false">IF(IMABS($F504)=0,-100,20*LOG10(IMABS($F504)))</f>
        <v>-12.0687333398068</v>
      </c>
      <c r="I504" s="0" t="n">
        <f aca="false">DEGREES(ATAN2(IMREAL($E504),IMAGINARY($E504)))</f>
        <v>-50.6221268858082</v>
      </c>
      <c r="J504" s="0" t="n">
        <f aca="false">DEGREES(ATAN2(IMREAL($F504),IMAGINARY($F504)))</f>
        <v>123.925740250912</v>
      </c>
      <c r="K504" s="0" t="n">
        <f aca="false">(0.5-0.5*COS(2*PI()*$A504/$N$18))</f>
        <v>0.999237790286647</v>
      </c>
      <c r="L504" s="0" t="n">
        <f aca="false">$C504*$K504</f>
        <v>0.998361316900249</v>
      </c>
      <c r="M504" s="0" t="n">
        <f aca="false">$D504*$K504</f>
        <v>-0.57573247296346</v>
      </c>
      <c r="V504" s="0" t="n">
        <v>0</v>
      </c>
      <c r="W504" s="0" t="n">
        <v>0</v>
      </c>
    </row>
    <row r="505" customFormat="false" ht="12.75" hidden="false" customHeight="false" outlineLevel="0" collapsed="false">
      <c r="A505" s="0" t="n">
        <v>504</v>
      </c>
      <c r="B505" s="0" t="n">
        <f aca="false">($A505*$N$19)/$N$20</f>
        <v>252000</v>
      </c>
      <c r="C505" s="0" t="n">
        <v>0.98027116060257</v>
      </c>
      <c r="D505" s="0" t="n">
        <v>-0.656738102436066</v>
      </c>
      <c r="E505" s="0" t="s">
        <v>1029</v>
      </c>
      <c r="F505" s="0" t="s">
        <v>1030</v>
      </c>
      <c r="G505" s="0" t="n">
        <f aca="false">IF(IMABS($E505)=0,-100,20*LOG10(IMABS($E505)))</f>
        <v>-25.0129485828816</v>
      </c>
      <c r="H505" s="0" t="n">
        <f aca="false">IF(IMABS($F505)=0,-100,20*LOG10(IMABS($F505)))</f>
        <v>-12.6281114132149</v>
      </c>
      <c r="I505" s="0" t="n">
        <f aca="false">DEGREES(ATAN2(IMREAL($E505),IMAGINARY($E505)))</f>
        <v>98.4407713908738</v>
      </c>
      <c r="J505" s="0" t="n">
        <f aca="false">DEGREES(ATAN2(IMREAL($F505),IMAGINARY($F505)))</f>
        <v>-78.0383353573335</v>
      </c>
      <c r="K505" s="0" t="n">
        <f aca="false">(0.5-0.5*COS(2*PI()*$A505/$N$18))</f>
        <v>0.999397728102586</v>
      </c>
      <c r="L505" s="0" t="n">
        <f aca="false">$C505*$K505</f>
        <v>0.979680770830694</v>
      </c>
      <c r="M505" s="0" t="n">
        <f aca="false">$D505*$K505</f>
        <v>-0.656342567533008</v>
      </c>
      <c r="V505" s="0" t="n">
        <v>0</v>
      </c>
      <c r="W505" s="0" t="n">
        <v>0</v>
      </c>
    </row>
    <row r="506" customFormat="false" ht="12.75" hidden="false" customHeight="false" outlineLevel="0" collapsed="false">
      <c r="A506" s="0" t="n">
        <v>505</v>
      </c>
      <c r="B506" s="0" t="n">
        <f aca="false">($A506*$N$19)/$N$20</f>
        <v>252500</v>
      </c>
      <c r="C506" s="0" t="n">
        <v>0.904827058315277</v>
      </c>
      <c r="D506" s="0" t="n">
        <v>-0.703124821186066</v>
      </c>
      <c r="E506" s="0" t="s">
        <v>1031</v>
      </c>
      <c r="F506" s="0" t="s">
        <v>1032</v>
      </c>
      <c r="G506" s="0" t="n">
        <f aca="false">IF(IMABS($E506)=0,-100,20*LOG10(IMABS($E506)))</f>
        <v>-25.0144041183082</v>
      </c>
      <c r="H506" s="0" t="n">
        <f aca="false">IF(IMABS($F506)=0,-100,20*LOG10(IMABS($F506)))</f>
        <v>-13.280569886748</v>
      </c>
      <c r="I506" s="0" t="n">
        <f aca="false">DEGREES(ATAN2(IMREAL($E506),IMAGINARY($E506)))</f>
        <v>-112.497605210718</v>
      </c>
      <c r="J506" s="0" t="n">
        <f aca="false">DEGREES(ATAN2(IMREAL($F506),IMAGINARY($F506)))</f>
        <v>69.2566532960535</v>
      </c>
      <c r="K506" s="0" t="n">
        <f aca="false">(0.5-0.5*COS(2*PI()*$A506/$N$18))</f>
        <v>0.999538863876323</v>
      </c>
      <c r="L506" s="0" t="n">
        <f aca="false">$C506*$K506</f>
        <v>0.904409809873007</v>
      </c>
      <c r="M506" s="0" t="n">
        <f aca="false">$D506*$K506</f>
        <v>-0.702800584931563</v>
      </c>
      <c r="V506" s="0" t="n">
        <v>0</v>
      </c>
      <c r="W506" s="0" t="n">
        <v>0</v>
      </c>
    </row>
    <row r="507" customFormat="false" ht="12.75" hidden="false" customHeight="false" outlineLevel="0" collapsed="false">
      <c r="A507" s="0" t="n">
        <v>506</v>
      </c>
      <c r="B507" s="0" t="n">
        <f aca="false">($A507*$N$19)/$N$20</f>
        <v>253000</v>
      </c>
      <c r="C507" s="0" t="n">
        <v>0.777145981788635</v>
      </c>
      <c r="D507" s="0" t="n">
        <v>-0.708007633686066</v>
      </c>
      <c r="E507" s="0" t="s">
        <v>1033</v>
      </c>
      <c r="F507" s="0" t="s">
        <v>1034</v>
      </c>
      <c r="G507" s="0" t="n">
        <f aca="false">IF(IMABS($E507)=0,-100,20*LOG10(IMABS($E507)))</f>
        <v>-25.0156962794564</v>
      </c>
      <c r="H507" s="0" t="n">
        <f aca="false">IF(IMABS($F507)=0,-100,20*LOG10(IMABS($F507)))</f>
        <v>-13.2724167541622</v>
      </c>
      <c r="I507" s="0" t="n">
        <f aca="false">DEGREES(ATAN2(IMREAL($E507),IMAGINARY($E507)))</f>
        <v>36.5648458672029</v>
      </c>
      <c r="J507" s="0" t="n">
        <f aca="false">DEGREES(ATAN2(IMREAL($F507),IMAGINARY($F507)))</f>
        <v>-141.06420823487</v>
      </c>
      <c r="K507" s="0" t="n">
        <f aca="false">(0.5-0.5*COS(2*PI()*$A507/$N$18))</f>
        <v>0.999661192294175</v>
      </c>
      <c r="L507" s="0" t="n">
        <f aca="false">$C507*$K507</f>
        <v>0.776882678741454</v>
      </c>
      <c r="M507" s="0" t="n">
        <f aca="false">$D507*$K507</f>
        <v>-0.70776775524399</v>
      </c>
      <c r="V507" s="0" t="n">
        <v>0</v>
      </c>
      <c r="W507" s="0" t="n">
        <v>0</v>
      </c>
    </row>
    <row r="508" customFormat="false" ht="12.75" hidden="false" customHeight="false" outlineLevel="0" collapsed="false">
      <c r="A508" s="0" t="n">
        <v>507</v>
      </c>
      <c r="B508" s="0" t="n">
        <f aca="false">($A508*$N$19)/$N$20</f>
        <v>253500</v>
      </c>
      <c r="C508" s="0" t="n">
        <v>0.604599118232727</v>
      </c>
      <c r="D508" s="0" t="n">
        <v>-0.676269352436066</v>
      </c>
      <c r="E508" s="0" t="s">
        <v>1035</v>
      </c>
      <c r="F508" s="0" t="s">
        <v>1036</v>
      </c>
      <c r="G508" s="0" t="n">
        <f aca="false">IF(IMABS($E508)=0,-100,20*LOG10(IMABS($E508)))</f>
        <v>-25.016697126577</v>
      </c>
      <c r="H508" s="0" t="n">
        <f aca="false">IF(IMABS($F508)=0,-100,20*LOG10(IMABS($F508)))</f>
        <v>-13.3223726146214</v>
      </c>
      <c r="I508" s="0" t="n">
        <f aca="false">DEGREES(ATAN2(IMREAL($E508),IMAGINARY($E508)))</f>
        <v>-174.37330719607</v>
      </c>
      <c r="J508" s="0" t="n">
        <f aca="false">DEGREES(ATAN2(IMREAL($F508),IMAGINARY($F508)))</f>
        <v>5.86566704230525</v>
      </c>
      <c r="K508" s="0" t="n">
        <f aca="false">(0.5-0.5*COS(2*PI()*$A508/$N$18))</f>
        <v>0.999764708750547</v>
      </c>
      <c r="L508" s="0" t="n">
        <f aca="false">$C508*$K508</f>
        <v>0.60445686135078</v>
      </c>
      <c r="M508" s="0" t="n">
        <f aca="false">$D508*$K508</f>
        <v>-0.676110232175164</v>
      </c>
      <c r="V508" s="0" t="n">
        <v>0</v>
      </c>
      <c r="W508" s="0" t="n">
        <v>0</v>
      </c>
    </row>
    <row r="509" customFormat="false" ht="12.75" hidden="false" customHeight="false" outlineLevel="0" collapsed="false">
      <c r="A509" s="0" t="n">
        <v>508</v>
      </c>
      <c r="B509" s="0" t="n">
        <f aca="false">($A509*$N$19)/$N$20</f>
        <v>254000</v>
      </c>
      <c r="C509" s="0" t="n">
        <v>0.39714789390564</v>
      </c>
      <c r="D509" s="0" t="n">
        <v>-0.600585699081421</v>
      </c>
      <c r="E509" s="0" t="s">
        <v>1037</v>
      </c>
      <c r="F509" s="0" t="s">
        <v>1038</v>
      </c>
      <c r="G509" s="0" t="n">
        <f aca="false">IF(IMABS($E509)=0,-100,20*LOG10(IMABS($E509)))</f>
        <v>-25.0176649660369</v>
      </c>
      <c r="H509" s="0" t="n">
        <f aca="false">IF(IMABS($F509)=0,-100,20*LOG10(IMABS($F509)))</f>
        <v>-12.8792860347769</v>
      </c>
      <c r="I509" s="0" t="n">
        <f aca="false">DEGREES(ATAN2(IMREAL($E509),IMAGINARY($E509)))</f>
        <v>-25.3112857441836</v>
      </c>
      <c r="J509" s="0" t="n">
        <f aca="false">DEGREES(ATAN2(IMREAL($F509),IMAGINARY($F509)))</f>
        <v>160.444689524315</v>
      </c>
      <c r="K509" s="0" t="n">
        <f aca="false">(0.5-0.5*COS(2*PI()*$A509/$N$18))</f>
        <v>0.999849409348102</v>
      </c>
      <c r="L509" s="0" t="n">
        <f aca="false">$C509*$K509</f>
        <v>0.397088087145397</v>
      </c>
      <c r="M509" s="0" t="n">
        <f aca="false">$D509*$K509</f>
        <v>-0.600495256489476</v>
      </c>
      <c r="V509" s="0" t="n">
        <v>0</v>
      </c>
      <c r="W509" s="0" t="n">
        <v>0</v>
      </c>
    </row>
    <row r="510" customFormat="false" ht="12.75" hidden="false" customHeight="false" outlineLevel="0" collapsed="false">
      <c r="A510" s="0" t="n">
        <v>509</v>
      </c>
      <c r="B510" s="0" t="n">
        <f aca="false">($A510*$N$19)/$N$20</f>
        <v>254500</v>
      </c>
      <c r="C510" s="0" t="n">
        <v>0.166768744587898</v>
      </c>
      <c r="D510" s="0" t="n">
        <v>-0.485839635133743</v>
      </c>
      <c r="E510" s="0" t="s">
        <v>1039</v>
      </c>
      <c r="F510" s="0" t="s">
        <v>1040</v>
      </c>
      <c r="G510" s="0" t="n">
        <f aca="false">IF(IMABS($E510)=0,-100,20*LOG10(IMABS($E510)))</f>
        <v>-25.0183266682738</v>
      </c>
      <c r="H510" s="0" t="n">
        <f aca="false">IF(IMABS($F510)=0,-100,20*LOG10(IMABS($F510)))</f>
        <v>-14.5948016095725</v>
      </c>
      <c r="I510" s="0" t="n">
        <f aca="false">DEGREES(ATAN2(IMREAL($E510),IMAGINARY($E510)))</f>
        <v>123.751405091842</v>
      </c>
      <c r="J510" s="0" t="n">
        <f aca="false">DEGREES(ATAN2(IMREAL($F510),IMAGINARY($F510)))</f>
        <v>-49.8683597802569</v>
      </c>
      <c r="K510" s="0" t="n">
        <f aca="false">(0.5-0.5*COS(2*PI()*$A510/$N$18))</f>
        <v>0.999915290897912</v>
      </c>
      <c r="L510" s="0" t="n">
        <f aca="false">$C510*$K510</f>
        <v>0.166754617757288</v>
      </c>
      <c r="M510" s="0" t="n">
        <f aca="false">$D510*$K510</f>
        <v>-0.485798480094492</v>
      </c>
      <c r="V510" s="0" t="n">
        <v>0</v>
      </c>
      <c r="W510" s="0" t="n">
        <v>0</v>
      </c>
    </row>
    <row r="511" customFormat="false" ht="12.75" hidden="false" customHeight="false" outlineLevel="0" collapsed="false">
      <c r="A511" s="0" t="n">
        <v>510</v>
      </c>
      <c r="B511" s="0" t="n">
        <f aca="false">($A511*$N$19)/$N$20</f>
        <v>255000</v>
      </c>
      <c r="C511" s="0" t="n">
        <v>-0.0732381939888001</v>
      </c>
      <c r="D511" s="0" t="n">
        <v>-0.346679478883743</v>
      </c>
      <c r="E511" s="0" t="s">
        <v>1041</v>
      </c>
      <c r="F511" s="0" t="s">
        <v>1042</v>
      </c>
      <c r="G511" s="0" t="n">
        <f aca="false">IF(IMABS($E511)=0,-100,20*LOG10(IMABS($E511)))</f>
        <v>-25.0189428208347</v>
      </c>
      <c r="H511" s="0" t="n">
        <f aca="false">IF(IMABS($F511)=0,-100,20*LOG10(IMABS($F511)))</f>
        <v>-13.827474239707</v>
      </c>
      <c r="I511" s="0" t="n">
        <f aca="false">DEGREES(ATAN2(IMREAL($E511),IMAGINARY($E511)))</f>
        <v>-87.1868427826507</v>
      </c>
      <c r="J511" s="0" t="n">
        <f aca="false">DEGREES(ATAN2(IMREAL($F511),IMAGINARY($F511)))</f>
        <v>89.6580010701582</v>
      </c>
      <c r="K511" s="0" t="n">
        <f aca="false">(0.5-0.5*COS(2*PI()*$A511/$N$18))</f>
        <v>0.999962350919572</v>
      </c>
      <c r="L511" s="0" t="n">
        <f aca="false">$C511*$K511</f>
        <v>-0.0732354366381442</v>
      </c>
      <c r="M511" s="0" t="n">
        <f aca="false">$D511*$K511</f>
        <v>-0.34666642672016</v>
      </c>
      <c r="V511" s="0" t="n">
        <v>0</v>
      </c>
      <c r="W511" s="0" t="n">
        <v>0</v>
      </c>
    </row>
    <row r="512" customFormat="false" ht="12.75" hidden="false" customHeight="false" outlineLevel="0" collapsed="false">
      <c r="A512" s="0" t="n">
        <v>511</v>
      </c>
      <c r="B512" s="0" t="n">
        <f aca="false">($A512*$N$19)/$N$20</f>
        <v>255500</v>
      </c>
      <c r="C512" s="0" t="n">
        <v>-0.30901700258255</v>
      </c>
      <c r="D512" s="0" t="n">
        <v>-0.195312276482582</v>
      </c>
      <c r="E512" s="0" t="s">
        <v>1043</v>
      </c>
      <c r="F512" s="0" t="s">
        <v>1044</v>
      </c>
      <c r="G512" s="0" t="n">
        <f aca="false">IF(IMABS($E512)=0,-100,20*LOG10(IMABS($E512)))</f>
        <v>-25.0193805183704</v>
      </c>
      <c r="H512" s="0" t="n">
        <f aca="false">IF(IMABS($F512)=0,-100,20*LOG10(IMABS($F512)))</f>
        <v>-13.4350467055644</v>
      </c>
      <c r="I512" s="0" t="n">
        <f aca="false">DEGREES(ATAN2(IMREAL($E512),IMAGINARY($E512)))</f>
        <v>61.8759783703472</v>
      </c>
      <c r="J512" s="0" t="n">
        <f aca="false">DEGREES(ATAN2(IMREAL($F512),IMAGINARY($F512)))</f>
        <v>-115.569778661519</v>
      </c>
      <c r="K512" s="0" t="n">
        <f aca="false">(0.5-0.5*COS(2*PI()*$A512/$N$18))</f>
        <v>0.999990587641301</v>
      </c>
      <c r="L512" s="0" t="n">
        <f aca="false">$C512*$K512</f>
        <v>-0.309014094003678</v>
      </c>
      <c r="M512" s="0" t="n">
        <f aca="false">$D512*$K512</f>
        <v>-0.195310438133377</v>
      </c>
      <c r="V512" s="0" t="n">
        <v>0</v>
      </c>
      <c r="W512" s="0" t="n">
        <v>0</v>
      </c>
    </row>
    <row r="513" customFormat="false" ht="12.75" hidden="false" customHeight="false" outlineLevel="0" collapsed="false">
      <c r="A513" s="0" t="n">
        <v>512</v>
      </c>
      <c r="B513" s="0" t="n">
        <f aca="false">($A513*$N$19)/$N$20</f>
        <v>256000</v>
      </c>
      <c r="C513" s="0" t="n">
        <v>-0.526955783367157</v>
      </c>
      <c r="D513" s="0" t="n">
        <v>-0.024413825944066</v>
      </c>
      <c r="E513" s="0" t="s">
        <v>1045</v>
      </c>
      <c r="F513" s="0" t="s">
        <v>1046</v>
      </c>
      <c r="G513" s="0" t="n">
        <f aca="false">IF(IMABS($E513)=0,-100,20*LOG10(IMABS($E513)))</f>
        <v>-25.01959140948</v>
      </c>
      <c r="H513" s="0" t="n">
        <f aca="false">IF(IMABS($F513)=0,-100,20*LOG10(IMABS($F513)))</f>
        <v>-14.0311483737285</v>
      </c>
      <c r="I513" s="0" t="n">
        <f aca="false">DEGREES(ATAN2(IMREAL($E513),IMAGINARY($E513)))</f>
        <v>-149.062272596066</v>
      </c>
      <c r="J513" s="0" t="n">
        <f aca="false">DEGREES(ATAN2(IMREAL($F513),IMAGINARY($F513)))</f>
        <v>34.1494581620704</v>
      </c>
      <c r="K513" s="0" t="n">
        <f aca="false">(0.5-0.5*COS(2*PI()*$A513/$N$18))</f>
        <v>1</v>
      </c>
      <c r="L513" s="0" t="n">
        <f aca="false">$C513*$K513</f>
        <v>-0.526955783367157</v>
      </c>
      <c r="M513" s="0" t="n">
        <f aca="false">$D513*$K513</f>
        <v>-0.024413825944066</v>
      </c>
      <c r="V513" s="0" t="n">
        <v>0</v>
      </c>
      <c r="W513" s="0" t="n">
        <v>0</v>
      </c>
    </row>
    <row r="514" customFormat="false" ht="12.75" hidden="false" customHeight="false" outlineLevel="0" collapsed="false">
      <c r="A514" s="0" t="n">
        <v>513</v>
      </c>
      <c r="B514" s="0" t="n">
        <f aca="false">($A514*$N$19)/$N$20</f>
        <v>256500</v>
      </c>
      <c r="C514" s="0" t="n">
        <v>-0.714472651481628</v>
      </c>
      <c r="D514" s="0" t="n">
        <v>0.144043207168579</v>
      </c>
      <c r="E514" s="0" t="s">
        <v>1047</v>
      </c>
      <c r="F514" s="0" t="s">
        <v>1048</v>
      </c>
      <c r="G514" s="0" t="n">
        <f aca="false">IF(IMABS($E514)=0,-100,20*LOG10(IMABS($E514)))</f>
        <v>-25.0197547089631</v>
      </c>
      <c r="H514" s="0" t="n">
        <f aca="false">IF(IMABS($F514)=0,-100,20*LOG10(IMABS($F514)))</f>
        <v>-14.3794148797966</v>
      </c>
      <c r="I514" s="0" t="n">
        <f aca="false">DEGREES(ATAN2(IMREAL($E514),IMAGINARY($E514)))</f>
        <v>0</v>
      </c>
      <c r="J514" s="0" t="n">
        <f aca="false">DEGREES(ATAN2(IMREAL($F514),IMAGINARY($F514)))</f>
        <v>180</v>
      </c>
      <c r="K514" s="0" t="n">
        <f aca="false">(0.5-0.5*COS(2*PI()*$A514/$N$18))</f>
        <v>0.999990587641301</v>
      </c>
      <c r="L514" s="0" t="n">
        <f aca="false">$C514*$K514</f>
        <v>-0.714465926608752</v>
      </c>
      <c r="M514" s="0" t="n">
        <f aca="false">$D514*$K514</f>
        <v>0.144041851382245</v>
      </c>
      <c r="V514" s="0" t="n">
        <v>0</v>
      </c>
      <c r="W514" s="0" t="n">
        <v>0</v>
      </c>
    </row>
    <row r="515" customFormat="false" ht="12.75" hidden="false" customHeight="false" outlineLevel="0" collapsed="false">
      <c r="A515" s="0" t="n">
        <v>514</v>
      </c>
      <c r="B515" s="0" t="n">
        <f aca="false">($A515*$N$19)/$N$20</f>
        <v>257000</v>
      </c>
      <c r="C515" s="0" t="n">
        <v>-0.860742032527924</v>
      </c>
      <c r="D515" s="0" t="n">
        <v>0.310058832168579</v>
      </c>
      <c r="E515" s="0" t="s">
        <v>1049</v>
      </c>
      <c r="F515" s="0" t="s">
        <v>1050</v>
      </c>
      <c r="G515" s="0" t="n">
        <f aca="false">IF(IMABS($E515)=0,-100,20*LOG10(IMABS($E515)))</f>
        <v>-25.0195914094789</v>
      </c>
      <c r="H515" s="0" t="n">
        <f aca="false">IF(IMABS($F515)=0,-100,20*LOG10(IMABS($F515)))</f>
        <v>-14.0311483737283</v>
      </c>
      <c r="I515" s="0" t="n">
        <f aca="false">DEGREES(ATAN2(IMREAL($E515),IMAGINARY($E515)))</f>
        <v>149.062272596062</v>
      </c>
      <c r="J515" s="0" t="n">
        <f aca="false">DEGREES(ATAN2(IMREAL($F515),IMAGINARY($F515)))</f>
        <v>-34.1494581620718</v>
      </c>
      <c r="K515" s="0" t="n">
        <f aca="false">(0.5-0.5*COS(2*PI()*$A515/$N$18))</f>
        <v>0.999962350919572</v>
      </c>
      <c r="L515" s="0" t="n">
        <f aca="false">$C515*$K515</f>
        <v>-0.860709626381913</v>
      </c>
      <c r="M515" s="0" t="n">
        <f aca="false">$D515*$K515</f>
        <v>0.310047158738669</v>
      </c>
    </row>
    <row r="516" customFormat="false" ht="12.75" hidden="false" customHeight="false" outlineLevel="0" collapsed="false">
      <c r="A516" s="0" t="n">
        <v>515</v>
      </c>
      <c r="B516" s="0" t="n">
        <f aca="false">($A516*$N$19)/$N$20</f>
        <v>257500</v>
      </c>
      <c r="C516" s="0" t="n">
        <v>-0.957319498062134</v>
      </c>
      <c r="D516" s="0" t="n">
        <v>0.451660424470902</v>
      </c>
      <c r="E516" s="0" t="s">
        <v>1051</v>
      </c>
      <c r="F516" s="0" t="s">
        <v>1052</v>
      </c>
      <c r="G516" s="0" t="n">
        <f aca="false">IF(IMABS($E516)=0,-100,20*LOG10(IMABS($E516)))</f>
        <v>-25.0193805183699</v>
      </c>
      <c r="H516" s="0" t="n">
        <f aca="false">IF(IMABS($F516)=0,-100,20*LOG10(IMABS($F516)))</f>
        <v>-13.4350467055643</v>
      </c>
      <c r="I516" s="0" t="n">
        <f aca="false">DEGREES(ATAN2(IMREAL($E516),IMAGINARY($E516)))</f>
        <v>-61.8759783703516</v>
      </c>
      <c r="J516" s="0" t="n">
        <f aca="false">DEGREES(ATAN2(IMREAL($F516),IMAGINARY($F516)))</f>
        <v>115.569778661518</v>
      </c>
      <c r="K516" s="0" t="n">
        <f aca="false">(0.5-0.5*COS(2*PI()*$A516/$N$18))</f>
        <v>0.999915290897912</v>
      </c>
      <c r="L516" s="0" t="n">
        <f aca="false">$C516*$K516</f>
        <v>-0.957238404387041</v>
      </c>
      <c r="M516" s="0" t="n">
        <f aca="false">$D516*$K516</f>
        <v>0.451622164721896</v>
      </c>
    </row>
    <row r="517" customFormat="false" ht="12.75" hidden="false" customHeight="false" outlineLevel="0" collapsed="false">
      <c r="A517" s="0" t="n">
        <v>516</v>
      </c>
      <c r="B517" s="0" t="n">
        <f aca="false">($A517*$N$19)/$N$20</f>
        <v>258000</v>
      </c>
      <c r="C517" s="0" t="n">
        <v>-0.998629510402679</v>
      </c>
      <c r="D517" s="0" t="n">
        <v>0.571289300918579</v>
      </c>
      <c r="E517" s="0" t="s">
        <v>1053</v>
      </c>
      <c r="F517" s="0" t="s">
        <v>1054</v>
      </c>
      <c r="G517" s="0" t="n">
        <f aca="false">IF(IMABS($E517)=0,-100,20*LOG10(IMABS($E517)))</f>
        <v>-25.0189428208339</v>
      </c>
      <c r="H517" s="0" t="n">
        <f aca="false">IF(IMABS($F517)=0,-100,20*LOG10(IMABS($F517)))</f>
        <v>-13.8274742397069</v>
      </c>
      <c r="I517" s="0" t="n">
        <f aca="false">DEGREES(ATAN2(IMREAL($E517),IMAGINARY($E517)))</f>
        <v>87.1868427826466</v>
      </c>
      <c r="J517" s="0" t="n">
        <f aca="false">DEGREES(ATAN2(IMREAL($F517),IMAGINARY($F517)))</f>
        <v>-89.6580010701597</v>
      </c>
      <c r="K517" s="0" t="n">
        <f aca="false">(0.5-0.5*COS(2*PI()*$A517/$N$18))</f>
        <v>0.999849409348102</v>
      </c>
      <c r="L517" s="0" t="n">
        <f aca="false">$C517*$K517</f>
        <v>-0.998479126133703</v>
      </c>
      <c r="M517" s="0" t="n">
        <f aca="false">$D517*$K517</f>
        <v>0.571203270090331</v>
      </c>
    </row>
    <row r="518" customFormat="false" ht="12.75" hidden="false" customHeight="false" outlineLevel="0" collapsed="false">
      <c r="A518" s="0" t="n">
        <v>517</v>
      </c>
      <c r="B518" s="0" t="n">
        <f aca="false">($A518*$N$19)/$N$20</f>
        <v>258500</v>
      </c>
      <c r="C518" s="0" t="n">
        <v>-0.982287228107452</v>
      </c>
      <c r="D518" s="0" t="n">
        <v>0.659179985523224</v>
      </c>
      <c r="E518" s="0" t="s">
        <v>1055</v>
      </c>
      <c r="F518" s="0" t="s">
        <v>1056</v>
      </c>
      <c r="G518" s="0" t="n">
        <f aca="false">IF(IMABS($E518)=0,-100,20*LOG10(IMABS($E518)))</f>
        <v>-25.0183266682732</v>
      </c>
      <c r="H518" s="0" t="n">
        <f aca="false">IF(IMABS($F518)=0,-100,20*LOG10(IMABS($F518)))</f>
        <v>-14.5948016095723</v>
      </c>
      <c r="I518" s="0" t="n">
        <f aca="false">DEGREES(ATAN2(IMREAL($E518),IMAGINARY($E518)))</f>
        <v>-123.751405091846</v>
      </c>
      <c r="J518" s="0" t="n">
        <f aca="false">DEGREES(ATAN2(IMREAL($F518),IMAGINARY($F518)))</f>
        <v>49.8683597802557</v>
      </c>
      <c r="K518" s="0" t="n">
        <f aca="false">(0.5-0.5*COS(2*PI()*$A518/$N$18))</f>
        <v>0.999764708750547</v>
      </c>
      <c r="L518" s="0" t="n">
        <f aca="false">$C518*$K518</f>
        <v>-0.982056104518229</v>
      </c>
      <c r="M518" s="0" t="n">
        <f aca="false">$D518*$K518</f>
        <v>0.659024886240816</v>
      </c>
    </row>
    <row r="519" customFormat="false" ht="12.75" hidden="false" customHeight="false" outlineLevel="0" collapsed="false">
      <c r="A519" s="0" t="n">
        <v>518</v>
      </c>
      <c r="B519" s="0" t="n">
        <f aca="false">($A519*$N$19)/$N$20</f>
        <v>259000</v>
      </c>
      <c r="C519" s="0" t="n">
        <v>-0.909236133098602</v>
      </c>
      <c r="D519" s="0" t="n">
        <v>0.708008110523224</v>
      </c>
      <c r="E519" s="0" t="s">
        <v>1057</v>
      </c>
      <c r="F519" s="0" t="s">
        <v>1058</v>
      </c>
      <c r="G519" s="0" t="n">
        <f aca="false">IF(IMABS($E519)=0,-100,20*LOG10(IMABS($E519)))</f>
        <v>-25.0176649660363</v>
      </c>
      <c r="H519" s="0" t="n">
        <f aca="false">IF(IMABS($F519)=0,-100,20*LOG10(IMABS($F519)))</f>
        <v>-12.8792860347768</v>
      </c>
      <c r="I519" s="0" t="n">
        <f aca="false">DEGREES(ATAN2(IMREAL($E519),IMAGINARY($E519)))</f>
        <v>25.3112857441788</v>
      </c>
      <c r="J519" s="0" t="n">
        <f aca="false">DEGREES(ATAN2(IMREAL($F519),IMAGINARY($F519)))</f>
        <v>-160.444689524316</v>
      </c>
      <c r="K519" s="0" t="n">
        <f aca="false">(0.5-0.5*COS(2*PI()*$A519/$N$18))</f>
        <v>0.999661192294175</v>
      </c>
      <c r="L519" s="0" t="n">
        <f aca="false">$C519*$K519</f>
        <v>-0.908928076890294</v>
      </c>
      <c r="M519" s="0" t="n">
        <f aca="false">$D519*$K519</f>
        <v>0.707768231919592</v>
      </c>
    </row>
    <row r="520" customFormat="false" ht="12.75" hidden="false" customHeight="false" outlineLevel="0" collapsed="false">
      <c r="A520" s="0" t="n">
        <v>519</v>
      </c>
      <c r="B520" s="0" t="n">
        <f aca="false">($A520*$N$19)/$N$20</f>
        <v>259500</v>
      </c>
      <c r="C520" s="0" t="n">
        <v>-0.783693432807922</v>
      </c>
      <c r="D520" s="0" t="n">
        <v>0.715332329273224</v>
      </c>
      <c r="E520" s="0" t="s">
        <v>1059</v>
      </c>
      <c r="F520" s="0" t="s">
        <v>1060</v>
      </c>
      <c r="G520" s="0" t="n">
        <f aca="false">IF(IMABS($E520)=0,-100,20*LOG10(IMABS($E520)))</f>
        <v>-25.0166971265759</v>
      </c>
      <c r="H520" s="0" t="n">
        <f aca="false">IF(IMABS($F520)=0,-100,20*LOG10(IMABS($F520)))</f>
        <v>-13.3223726146212</v>
      </c>
      <c r="I520" s="0" t="n">
        <f aca="false">DEGREES(ATAN2(IMREAL($E520),IMAGINARY($E520)))</f>
        <v>174.373307196064</v>
      </c>
      <c r="J520" s="0" t="n">
        <f aca="false">DEGREES(ATAN2(IMREAL($F520),IMAGINARY($F520)))</f>
        <v>-5.86566704230681</v>
      </c>
      <c r="K520" s="0" t="n">
        <f aca="false">(0.5-0.5*COS(2*PI()*$A520/$N$18))</f>
        <v>0.999538863876323</v>
      </c>
      <c r="L520" s="0" t="n">
        <f aca="false">$C520*$K520</f>
        <v>-0.783332043456166</v>
      </c>
      <c r="M520" s="0" t="n">
        <f aca="false">$D520*$K520</f>
        <v>0.715002463695762</v>
      </c>
    </row>
    <row r="521" customFormat="false" ht="12.75" hidden="false" customHeight="false" outlineLevel="0" collapsed="false">
      <c r="A521" s="0" t="n">
        <v>520</v>
      </c>
      <c r="B521" s="0" t="n">
        <f aca="false">($A521*$N$19)/$N$20</f>
        <v>260000</v>
      </c>
      <c r="C521" s="0" t="n">
        <v>-0.6129070520401</v>
      </c>
      <c r="D521" s="0" t="n">
        <v>0.678711235523224</v>
      </c>
      <c r="E521" s="0" t="s">
        <v>1061</v>
      </c>
      <c r="F521" s="0" t="s">
        <v>1062</v>
      </c>
      <c r="G521" s="0" t="n">
        <f aca="false">IF(IMABS($E521)=0,-100,20*LOG10(IMABS($E521)))</f>
        <v>-25.0156962794548</v>
      </c>
      <c r="H521" s="0" t="n">
        <f aca="false">IF(IMABS($F521)=0,-100,20*LOG10(IMABS($F521)))</f>
        <v>-13.272416754162</v>
      </c>
      <c r="I521" s="0" t="n">
        <f aca="false">DEGREES(ATAN2(IMREAL($E521),IMAGINARY($E521)))</f>
        <v>-36.5648458671946</v>
      </c>
      <c r="J521" s="0" t="n">
        <f aca="false">DEGREES(ATAN2(IMREAL($F521),IMAGINARY($F521)))</f>
        <v>141.06420823487</v>
      </c>
      <c r="K521" s="0" t="n">
        <f aca="false">(0.5-0.5*COS(2*PI()*$A521/$N$18))</f>
        <v>0.999397728102586</v>
      </c>
      <c r="L521" s="0" t="n">
        <f aca="false">$C521*$K521</f>
        <v>-0.61253791534693</v>
      </c>
      <c r="M521" s="0" t="n">
        <f aca="false">$D521*$K521</f>
        <v>0.678302466819609</v>
      </c>
    </row>
    <row r="522" customFormat="false" ht="12.75" hidden="false" customHeight="false" outlineLevel="0" collapsed="false">
      <c r="A522" s="0" t="n">
        <v>521</v>
      </c>
      <c r="B522" s="0" t="n">
        <f aca="false">($A522*$N$19)/$N$20</f>
        <v>260500</v>
      </c>
      <c r="C522" s="0" t="n">
        <v>-0.406736642122269</v>
      </c>
      <c r="D522" s="0" t="n">
        <v>0.610351800918579</v>
      </c>
      <c r="E522" s="0" t="s">
        <v>1063</v>
      </c>
      <c r="F522" s="0" t="s">
        <v>1064</v>
      </c>
      <c r="G522" s="0" t="n">
        <f aca="false">IF(IMABS($E522)=0,-100,20*LOG10(IMABS($E522)))</f>
        <v>-25.014404118309</v>
      </c>
      <c r="H522" s="0" t="n">
        <f aca="false">IF(IMABS($F522)=0,-100,20*LOG10(IMABS($F522)))</f>
        <v>-13.2805698867481</v>
      </c>
      <c r="I522" s="0" t="n">
        <f aca="false">DEGREES(ATAN2(IMREAL($E522),IMAGINARY($E522)))</f>
        <v>112.497605210722</v>
      </c>
      <c r="J522" s="0" t="n">
        <f aca="false">DEGREES(ATAN2(IMREAL($F522),IMAGINARY($F522)))</f>
        <v>-69.2566532960535</v>
      </c>
      <c r="K522" s="0" t="n">
        <f aca="false">(0.5-0.5*COS(2*PI()*$A522/$N$18))</f>
        <v>0.999237790286647</v>
      </c>
      <c r="L522" s="0" t="n">
        <f aca="false">$C522*$K522</f>
        <v>-0.406426623502867</v>
      </c>
      <c r="M522" s="0" t="n">
        <f aca="false">$D522*$K522</f>
        <v>0.609886584847357</v>
      </c>
    </row>
    <row r="523" customFormat="false" ht="12.75" hidden="false" customHeight="false" outlineLevel="0" collapsed="false">
      <c r="A523" s="0" t="n">
        <v>522</v>
      </c>
      <c r="B523" s="0" t="n">
        <f aca="false">($A523*$N$19)/$N$20</f>
        <v>261000</v>
      </c>
      <c r="C523" s="0" t="n">
        <v>-0.177084743976593</v>
      </c>
      <c r="D523" s="0" t="n">
        <v>0.500488519668579</v>
      </c>
      <c r="E523" s="0" t="s">
        <v>1065</v>
      </c>
      <c r="F523" s="0" t="s">
        <v>1066</v>
      </c>
      <c r="G523" s="0" t="n">
        <f aca="false">IF(IMABS($E523)=0,-100,20*LOG10(IMABS($E523)))</f>
        <v>-25.0129485828819</v>
      </c>
      <c r="H523" s="0" t="n">
        <f aca="false">IF(IMABS($F523)=0,-100,20*LOG10(IMABS($F523)))</f>
        <v>-12.6281114132151</v>
      </c>
      <c r="I523" s="0" t="n">
        <f aca="false">DEGREES(ATAN2(IMREAL($E523),IMAGINARY($E523)))</f>
        <v>-98.4407713908808</v>
      </c>
      <c r="J523" s="0" t="n">
        <f aca="false">DEGREES(ATAN2(IMREAL($F523),IMAGINARY($F523)))</f>
        <v>78.0383353573325</v>
      </c>
      <c r="K523" s="0" t="n">
        <f aca="false">(0.5-0.5*COS(2*PI()*$A523/$N$18))</f>
        <v>0.999059056450075</v>
      </c>
      <c r="L523" s="0" t="n">
        <f aca="false">$C523*$K523</f>
        <v>-0.176918117228958</v>
      </c>
      <c r="M523" s="0" t="n">
        <f aca="false">$D523*$K523</f>
        <v>0.500017588224185</v>
      </c>
    </row>
    <row r="524" customFormat="false" ht="12.75" hidden="false" customHeight="false" outlineLevel="0" collapsed="false">
      <c r="A524" s="0" t="n">
        <v>523</v>
      </c>
      <c r="B524" s="0" t="n">
        <f aca="false">($A524*$N$19)/$N$20</f>
        <v>261500</v>
      </c>
      <c r="C524" s="0" t="n">
        <v>0.0627905204892159</v>
      </c>
      <c r="D524" s="0" t="n">
        <v>0.363769799470902</v>
      </c>
      <c r="E524" s="0" t="s">
        <v>1067</v>
      </c>
      <c r="F524" s="0" t="s">
        <v>1068</v>
      </c>
      <c r="G524" s="0" t="n">
        <f aca="false">IF(IMABS($E524)=0,-100,20*LOG10(IMABS($E524)))</f>
        <v>-25.0114120737494</v>
      </c>
      <c r="H524" s="0" t="n">
        <f aca="false">IF(IMABS($F524)=0,-100,20*LOG10(IMABS($F524)))</f>
        <v>-12.0687333398067</v>
      </c>
      <c r="I524" s="0" t="n">
        <f aca="false">DEGREES(ATAN2(IMREAL($E524),IMAGINARY($E524)))</f>
        <v>50.622126885802</v>
      </c>
      <c r="J524" s="0" t="n">
        <f aca="false">DEGREES(ATAN2(IMREAL($F524),IMAGINARY($F524)))</f>
        <v>-123.925740250913</v>
      </c>
      <c r="K524" s="0" t="n">
        <f aca="false">(0.5-0.5*COS(2*PI()*$A524/$N$18))</f>
        <v>0.998861533322096</v>
      </c>
      <c r="L524" s="0" t="n">
        <f aca="false">$C524*$K524</f>
        <v>0.0627190355739506</v>
      </c>
      <c r="M524" s="0" t="n">
        <f aca="false">$D524*$K524</f>
        <v>0.363355659675776</v>
      </c>
    </row>
    <row r="525" customFormat="false" ht="12.75" hidden="false" customHeight="false" outlineLevel="0" collapsed="false">
      <c r="A525" s="0" t="n">
        <v>524</v>
      </c>
      <c r="B525" s="0" t="n">
        <f aca="false">($A525*$N$19)/$N$20</f>
        <v>262000</v>
      </c>
      <c r="C525" s="0" t="n">
        <v>0.299040794372559</v>
      </c>
      <c r="D525" s="0" t="n">
        <v>0.20507837831974</v>
      </c>
      <c r="E525" s="0" t="s">
        <v>1069</v>
      </c>
      <c r="F525" s="0" t="s">
        <v>1070</v>
      </c>
      <c r="G525" s="0" t="n">
        <f aca="false">IF(IMABS($E525)=0,-100,20*LOG10(IMABS($E525)))</f>
        <v>-25.0096060342669</v>
      </c>
      <c r="H525" s="0" t="n">
        <f aca="false">IF(IMABS($F525)=0,-100,20*LOG10(IMABS($F525)))</f>
        <v>-13.715436923902</v>
      </c>
      <c r="I525" s="0" t="n">
        <f aca="false">DEGREES(ATAN2(IMREAL($E525),IMAGINARY($E525)))</f>
        <v>-160.315905817044</v>
      </c>
      <c r="J525" s="0" t="n">
        <f aca="false">DEGREES(ATAN2(IMREAL($F525),IMAGINARY($F525)))</f>
        <v>31.3120641834444</v>
      </c>
      <c r="K525" s="0" t="n">
        <f aca="false">(0.5-0.5*COS(2*PI()*$A525/$N$18))</f>
        <v>0.998645228339345</v>
      </c>
      <c r="L525" s="0" t="n">
        <f aca="false">$C525*$K525</f>
        <v>0.298635662378963</v>
      </c>
      <c r="M525" s="0" t="n">
        <f aca="false">$D525*$K525</f>
        <v>0.20480054394458</v>
      </c>
    </row>
    <row r="526" customFormat="false" ht="12.75" hidden="false" customHeight="false" outlineLevel="0" collapsed="false">
      <c r="A526" s="0" t="n">
        <v>525</v>
      </c>
      <c r="B526" s="0" t="n">
        <f aca="false">($A526*$N$19)/$N$20</f>
        <v>262500</v>
      </c>
      <c r="C526" s="0" t="n">
        <v>0.518027007579804</v>
      </c>
      <c r="D526" s="0" t="n">
        <v>0.0390627421438694</v>
      </c>
      <c r="E526" s="0" t="s">
        <v>1071</v>
      </c>
      <c r="F526" s="0" t="s">
        <v>1072</v>
      </c>
      <c r="G526" s="0" t="n">
        <f aca="false">IF(IMABS($E526)=0,-100,20*LOG10(IMABS($E526)))</f>
        <v>-25.0077873326197</v>
      </c>
      <c r="H526" s="0" t="n">
        <f aca="false">IF(IMABS($F526)=0,-100,20*LOG10(IMABS($F526)))</f>
        <v>-14.4715000433671</v>
      </c>
      <c r="I526" s="0" t="n">
        <f aca="false">DEGREES(ATAN2(IMREAL($E526),IMAGINARY($E526)))</f>
        <v>-11.253726707663</v>
      </c>
      <c r="J526" s="0" t="n">
        <f aca="false">DEGREES(ATAN2(IMREAL($F526),IMAGINARY($F526)))</f>
        <v>170.510465569322</v>
      </c>
      <c r="K526" s="0" t="n">
        <f aca="false">(0.5-0.5*COS(2*PI()*$A526/$N$18))</f>
        <v>0.998410149645583</v>
      </c>
      <c r="L526" s="0" t="n">
        <f aca="false">$C526*$K526</f>
        <v>0.517203422158205</v>
      </c>
      <c r="M526" s="0" t="n">
        <f aca="false">$D526*$K526</f>
        <v>0.0390006382294275</v>
      </c>
    </row>
    <row r="527" customFormat="false" ht="12.75" hidden="false" customHeight="false" outlineLevel="0" collapsed="false">
      <c r="A527" s="0" t="n">
        <v>526</v>
      </c>
      <c r="B527" s="0" t="n">
        <f aca="false">($A527*$N$19)/$N$20</f>
        <v>263000</v>
      </c>
      <c r="C527" s="0" t="n">
        <v>0.70710676908493</v>
      </c>
      <c r="D527" s="0" t="n">
        <v>-0.139159917831421</v>
      </c>
      <c r="E527" s="0" t="s">
        <v>1073</v>
      </c>
      <c r="F527" s="0" t="s">
        <v>1074</v>
      </c>
      <c r="G527" s="0" t="n">
        <f aca="false">IF(IMABS($E527)=0,-100,20*LOG10(IMABS($E527)))</f>
        <v>-25.005649182369</v>
      </c>
      <c r="H527" s="0" t="n">
        <f aca="false">IF(IMABS($F527)=0,-100,20*LOG10(IMABS($F527)))</f>
        <v>-13.721273215191</v>
      </c>
      <c r="I527" s="0" t="n">
        <f aca="false">DEGREES(ATAN2(IMREAL($E527),IMAGINARY($E527)))</f>
        <v>137.80874747408</v>
      </c>
      <c r="J527" s="0" t="n">
        <f aca="false">DEGREES(ATAN2(IMREAL($F527),IMAGINARY($F527)))</f>
        <v>-41.7374741952079</v>
      </c>
      <c r="K527" s="0" t="n">
        <f aca="false">(0.5-0.5*COS(2*PI()*$A527/$N$18))</f>
        <v>0.998156306091389</v>
      </c>
      <c r="L527" s="0" t="n">
        <f aca="false">$C527*$K527</f>
        <v>0.705803080642031</v>
      </c>
      <c r="M527" s="0" t="n">
        <f aca="false">$D527*$K527</f>
        <v>-0.138903349538592</v>
      </c>
    </row>
    <row r="528" customFormat="false" ht="12.75" hidden="false" customHeight="false" outlineLevel="0" collapsed="false">
      <c r="A528" s="0" t="n">
        <v>527</v>
      </c>
      <c r="B528" s="0" t="n">
        <f aca="false">($A528*$N$19)/$N$20</f>
        <v>263500</v>
      </c>
      <c r="C528" s="0" t="n">
        <v>0.855364263057709</v>
      </c>
      <c r="D528" s="0" t="n">
        <v>-0.297851324081421</v>
      </c>
      <c r="E528" s="0" t="s">
        <v>1075</v>
      </c>
      <c r="F528" s="0" t="s">
        <v>1076</v>
      </c>
      <c r="G528" s="0" t="n">
        <f aca="false">IF(IMABS($E528)=0,-100,20*LOG10(IMABS($E528)))</f>
        <v>-25.0034280134806</v>
      </c>
      <c r="H528" s="0" t="n">
        <f aca="false">IF(IMABS($F528)=0,-100,20*LOG10(IMABS($F528)))</f>
        <v>-13.7603487335859</v>
      </c>
      <c r="I528" s="0" t="n">
        <f aca="false">DEGREES(ATAN2(IMREAL($E528),IMAGINARY($E528)))</f>
        <v>-73.1295721829308</v>
      </c>
      <c r="J528" s="0" t="n">
        <f aca="false">DEGREES(ATAN2(IMREAL($F528),IMAGINARY($F528)))</f>
        <v>109.166426659309</v>
      </c>
      <c r="K528" s="0" t="n">
        <f aca="false">(0.5-0.5*COS(2*PI()*$A528/$N$18))</f>
        <v>0.99788370723383</v>
      </c>
      <c r="L528" s="0" t="n">
        <f aca="false">$C528*$K528</f>
        <v>0.853554061855359</v>
      </c>
      <c r="M528" s="0" t="n">
        <f aca="false">$D528*$K528</f>
        <v>-0.297220983478873</v>
      </c>
    </row>
    <row r="529" customFormat="false" ht="12.75" hidden="false" customHeight="false" outlineLevel="0" collapsed="false">
      <c r="A529" s="0" t="n">
        <v>528</v>
      </c>
      <c r="B529" s="0" t="n">
        <f aca="false">($A529*$N$19)/$N$20</f>
        <v>264000</v>
      </c>
      <c r="C529" s="0" t="n">
        <v>0.954240322113037</v>
      </c>
      <c r="D529" s="0" t="n">
        <v>-0.446777135133743</v>
      </c>
      <c r="E529" s="0" t="s">
        <v>1077</v>
      </c>
      <c r="F529" s="0" t="s">
        <v>1078</v>
      </c>
      <c r="G529" s="0" t="n">
        <f aca="false">IF(IMABS($E529)=0,-100,20*LOG10(IMABS($E529)))</f>
        <v>-25.0010395688537</v>
      </c>
      <c r="H529" s="0" t="n">
        <f aca="false">IF(IMABS($F529)=0,-100,20*LOG10(IMABS($F529)))</f>
        <v>-14.144061779694</v>
      </c>
      <c r="I529" s="0" t="n">
        <f aca="false">DEGREES(ATAN2(IMREAL($E529),IMAGINARY($E529)))</f>
        <v>75.9333334324296</v>
      </c>
      <c r="J529" s="0" t="n">
        <f aca="false">DEGREES(ATAN2(IMREAL($F529),IMAGINARY($F529)))</f>
        <v>-99.8910793520592</v>
      </c>
      <c r="K529" s="0" t="n">
        <f aca="false">(0.5-0.5*COS(2*PI()*$A529/$N$18))</f>
        <v>0.997592363336099</v>
      </c>
      <c r="L529" s="0" t="n">
        <f aca="false">$C529*$K529</f>
        <v>0.951942858127345</v>
      </c>
      <c r="M529" s="0" t="n">
        <f aca="false">$D529*$K529</f>
        <v>-0.445701458122602</v>
      </c>
    </row>
    <row r="530" customFormat="false" ht="12.75" hidden="false" customHeight="false" outlineLevel="0" collapsed="false">
      <c r="A530" s="0" t="n">
        <v>529</v>
      </c>
      <c r="B530" s="0" t="n">
        <f aca="false">($A530*$N$19)/$N$20</f>
        <v>264500</v>
      </c>
      <c r="C530" s="0" t="n">
        <v>0.998026728630066</v>
      </c>
      <c r="D530" s="0" t="n">
        <v>-0.563964605331421</v>
      </c>
      <c r="E530" s="0" t="s">
        <v>1079</v>
      </c>
      <c r="F530" s="0" t="s">
        <v>1080</v>
      </c>
      <c r="G530" s="0" t="n">
        <f aca="false">IF(IMABS($E530)=0,-100,20*LOG10(IMABS($E530)))</f>
        <v>-24.9984408734294</v>
      </c>
      <c r="H530" s="0" t="n">
        <f aca="false">IF(IMABS($F530)=0,-100,20*LOG10(IMABS($F530)))</f>
        <v>-15.6471125388691</v>
      </c>
      <c r="I530" s="0" t="n">
        <f aca="false">DEGREES(ATAN2(IMREAL($E530),IMAGINARY($E530)))</f>
        <v>-135.004940921493</v>
      </c>
      <c r="J530" s="0" t="n">
        <f aca="false">DEGREES(ATAN2(IMREAL($F530),IMAGINARY($F530)))</f>
        <v>43.5816678725352</v>
      </c>
      <c r="K530" s="0" t="n">
        <f aca="false">(0.5-0.5*COS(2*PI()*$A530/$N$18))</f>
        <v>0.997282285367128</v>
      </c>
      <c r="L530" s="0" t="n">
        <f aca="false">$C530*$K530</f>
        <v>0.99531437678567</v>
      </c>
      <c r="M530" s="0" t="n">
        <f aca="false">$D530*$K530</f>
        <v>-0.56243191047109</v>
      </c>
    </row>
    <row r="531" customFormat="false" ht="12.75" hidden="false" customHeight="false" outlineLevel="0" collapsed="false">
      <c r="A531" s="0" t="n">
        <v>530</v>
      </c>
      <c r="B531" s="0" t="n">
        <f aca="false">($A531*$N$19)/$N$20</f>
        <v>265000</v>
      </c>
      <c r="C531" s="0" t="n">
        <v>0.984195590019226</v>
      </c>
      <c r="D531" s="0" t="n">
        <v>-0.649413883686066</v>
      </c>
      <c r="E531" s="0" t="s">
        <v>1081</v>
      </c>
      <c r="F531" s="0" t="s">
        <v>1082</v>
      </c>
      <c r="G531" s="0" t="n">
        <f aca="false">IF(IMABS($E531)=0,-100,20*LOG10(IMABS($E531)))</f>
        <v>-24.9957826001479</v>
      </c>
      <c r="H531" s="0" t="n">
        <f aca="false">IF(IMABS($F531)=0,-100,20*LOG10(IMABS($F531)))</f>
        <v>-13.955849046985</v>
      </c>
      <c r="I531" s="0" t="n">
        <f aca="false">DEGREES(ATAN2(IMREAL($E531),IMAGINARY($E531)))</f>
        <v>14.0572980298337</v>
      </c>
      <c r="J531" s="0" t="n">
        <f aca="false">DEGREES(ATAN2(IMREAL($F531),IMAGINARY($F531)))</f>
        <v>175.823261868346</v>
      </c>
      <c r="K531" s="0" t="n">
        <f aca="false">(0.5-0.5*COS(2*PI()*$A531/$N$18))</f>
        <v>0.996953485001178</v>
      </c>
      <c r="L531" s="0" t="n">
        <f aca="false">$C531*$K531</f>
        <v>0.981197223392458</v>
      </c>
      <c r="M531" s="0" t="n">
        <f aca="false">$D531*$K531</f>
        <v>-0.647435434548973</v>
      </c>
    </row>
    <row r="532" customFormat="false" ht="12.75" hidden="false" customHeight="false" outlineLevel="0" collapsed="false">
      <c r="A532" s="0" t="n">
        <v>531</v>
      </c>
      <c r="B532" s="0" t="n">
        <f aca="false">($A532*$N$19)/$N$20</f>
        <v>265500</v>
      </c>
      <c r="C532" s="0" t="n">
        <v>0.913545429706574</v>
      </c>
      <c r="D532" s="0" t="n">
        <v>-0.698242008686066</v>
      </c>
      <c r="E532" s="0" t="s">
        <v>1083</v>
      </c>
      <c r="F532" s="0" t="s">
        <v>1084</v>
      </c>
      <c r="G532" s="0" t="n">
        <f aca="false">IF(IMABS($E532)=0,-100,20*LOG10(IMABS($E532)))</f>
        <v>-24.9927946441061</v>
      </c>
      <c r="H532" s="0" t="n">
        <f aca="false">IF(IMABS($F532)=0,-100,20*LOG10(IMABS($F532)))</f>
        <v>-11.8844533696091</v>
      </c>
      <c r="I532" s="0" t="n">
        <f aca="false">DEGREES(ATAN2(IMREAL($E532),IMAGINARY($E532)))</f>
        <v>163.119526644426</v>
      </c>
      <c r="J532" s="0" t="n">
        <f aca="false">DEGREES(ATAN2(IMREAL($F532),IMAGINARY($F532)))</f>
        <v>-25.9284959201675</v>
      </c>
      <c r="K532" s="0" t="n">
        <f aca="false">(0.5-0.5*COS(2*PI()*$A532/$N$18))</f>
        <v>0.996605974617397</v>
      </c>
      <c r="L532" s="0" t="n">
        <f aca="false">$C532*$K532</f>
        <v>0.910444833329989</v>
      </c>
      <c r="M532" s="0" t="n">
        <f aca="false">$D532*$K532</f>
        <v>-0.695872157585386</v>
      </c>
    </row>
    <row r="533" customFormat="false" ht="12.75" hidden="false" customHeight="false" outlineLevel="0" collapsed="false">
      <c r="A533" s="0" t="n">
        <v>532</v>
      </c>
      <c r="B533" s="0" t="n">
        <f aca="false">($A533*$N$19)/$N$20</f>
        <v>266000</v>
      </c>
      <c r="C533" s="0" t="n">
        <v>0.790154993534088</v>
      </c>
      <c r="D533" s="0" t="n">
        <v>-0.710449039936066</v>
      </c>
      <c r="E533" s="0" t="s">
        <v>1085</v>
      </c>
      <c r="F533" s="0" t="s">
        <v>1086</v>
      </c>
      <c r="G533" s="0" t="n">
        <f aca="false">IF(IMABS($E533)=0,-100,20*LOG10(IMABS($E533)))</f>
        <v>-24.9897563074392</v>
      </c>
      <c r="H533" s="0" t="n">
        <f aca="false">IF(IMABS($F533)=0,-100,20*LOG10(IMABS($F533)))</f>
        <v>-12.2133034990977</v>
      </c>
      <c r="I533" s="0" t="n">
        <f aca="false">DEGREES(ATAN2(IMREAL($E533),IMAGINARY($E533)))</f>
        <v>-47.8187571793363</v>
      </c>
      <c r="J533" s="0" t="n">
        <f aca="false">DEGREES(ATAN2(IMREAL($F533),IMAGINARY($F533)))</f>
        <v>130.07948156159</v>
      </c>
      <c r="K533" s="0" t="n">
        <f aca="false">(0.5-0.5*COS(2*PI()*$A533/$N$18))</f>
        <v>0.996239767299355</v>
      </c>
      <c r="L533" s="0" t="n">
        <f aca="false">$C533*$K533</f>
        <v>0.787183826888823</v>
      </c>
      <c r="M533" s="0" t="n">
        <f aca="false">$D533*$K533</f>
        <v>-0.707777586223956</v>
      </c>
    </row>
    <row r="534" customFormat="false" ht="12.75" hidden="false" customHeight="false" outlineLevel="0" collapsed="false">
      <c r="A534" s="0" t="n">
        <v>533</v>
      </c>
      <c r="B534" s="0" t="n">
        <f aca="false">($A534*$N$19)/$N$20</f>
        <v>266500</v>
      </c>
      <c r="C534" s="0" t="n">
        <v>0.621147751808167</v>
      </c>
      <c r="D534" s="0" t="n">
        <v>-0.678710758686066</v>
      </c>
      <c r="E534" s="0" t="s">
        <v>1087</v>
      </c>
      <c r="F534" s="0" t="s">
        <v>1088</v>
      </c>
      <c r="G534" s="0" t="n">
        <f aca="false">IF(IMABS($E534)=0,-100,20*LOG10(IMABS($E534)))</f>
        <v>-24.9864883915874</v>
      </c>
      <c r="H534" s="0" t="n">
        <f aca="false">IF(IMABS($F534)=0,-100,20*LOG10(IMABS($F534)))</f>
        <v>-12.3305420632214</v>
      </c>
      <c r="I534" s="0" t="n">
        <f aca="false">DEGREES(ATAN2(IMREAL($E534),IMAGINARY($E534)))</f>
        <v>101.24413105891</v>
      </c>
      <c r="J534" s="0" t="n">
        <f aca="false">DEGREES(ATAN2(IMREAL($F534),IMAGINARY($F534)))</f>
        <v>-77.3210539628614</v>
      </c>
      <c r="K534" s="0" t="n">
        <f aca="false">(0.5-0.5*COS(2*PI()*$A534/$N$18))</f>
        <v>0.99585487683455</v>
      </c>
      <c r="L534" s="0" t="n">
        <f aca="false">$C534*$K534</f>
        <v>0.618573017872979</v>
      </c>
      <c r="M534" s="0" t="n">
        <f aca="false">$D534*$K534</f>
        <v>-0.675897418997596</v>
      </c>
    </row>
    <row r="535" customFormat="false" ht="12.75" hidden="false" customHeight="false" outlineLevel="0" collapsed="false">
      <c r="A535" s="0" t="n">
        <v>534</v>
      </c>
      <c r="B535" s="0" t="n">
        <f aca="false">($A535*$N$19)/$N$20</f>
        <v>267000</v>
      </c>
      <c r="C535" s="0" t="n">
        <v>0.416280806064606</v>
      </c>
      <c r="D535" s="0" t="n">
        <v>-0.607909917831421</v>
      </c>
      <c r="E535" s="0" t="s">
        <v>1089</v>
      </c>
      <c r="F535" s="0" t="s">
        <v>1090</v>
      </c>
      <c r="G535" s="0" t="n">
        <f aca="false">IF(IMABS($E535)=0,-100,20*LOG10(IMABS($E535)))</f>
        <v>-24.9830654532503</v>
      </c>
      <c r="H535" s="0" t="n">
        <f aca="false">IF(IMABS($F535)=0,-100,20*LOG10(IMABS($F535)))</f>
        <v>-13.392202230529</v>
      </c>
      <c r="I535" s="0" t="n">
        <f aca="false">DEGREES(ATAN2(IMREAL($E535),IMAGINARY($E535)))</f>
        <v>-109.694173613121</v>
      </c>
      <c r="J535" s="0" t="n">
        <f aca="false">DEGREES(ATAN2(IMREAL($F535),IMAGINARY($F535)))</f>
        <v>68.4821463085033</v>
      </c>
      <c r="K535" s="0" t="n">
        <f aca="false">(0.5-0.5*COS(2*PI()*$A535/$N$18))</f>
        <v>0.99545131771389</v>
      </c>
      <c r="L535" s="0" t="n">
        <f aca="false">$C535*$K535</f>
        <v>0.414387276936012</v>
      </c>
      <c r="M535" s="0" t="n">
        <f aca="false">$D535*$K535</f>
        <v>-0.605144728756631</v>
      </c>
    </row>
    <row r="536" customFormat="false" ht="12.75" hidden="false" customHeight="false" outlineLevel="0" collapsed="false">
      <c r="A536" s="0" t="n">
        <v>535</v>
      </c>
      <c r="B536" s="0" t="n">
        <f aca="false">($A536*$N$19)/$N$20</f>
        <v>267500</v>
      </c>
      <c r="C536" s="0" t="n">
        <v>0.187381312251091</v>
      </c>
      <c r="D536" s="0" t="n">
        <v>-0.498046666383743</v>
      </c>
      <c r="E536" s="0" t="s">
        <v>1091</v>
      </c>
      <c r="F536" s="0" t="s">
        <v>1092</v>
      </c>
      <c r="G536" s="0" t="n">
        <f aca="false">IF(IMABS($E536)=0,-100,20*LOG10(IMABS($E536)))</f>
        <v>-24.9795624611816</v>
      </c>
      <c r="H536" s="0" t="n">
        <f aca="false">IF(IMABS($F536)=0,-100,20*LOG10(IMABS($F536)))</f>
        <v>-11.4251852994543</v>
      </c>
      <c r="I536" s="0" t="n">
        <f aca="false">DEGREES(ATAN2(IMREAL($E536),IMAGINARY($E536)))</f>
        <v>39.3683790973098</v>
      </c>
      <c r="J536" s="0" t="n">
        <f aca="false">DEGREES(ATAN2(IMREAL($F536),IMAGINARY($F536)))</f>
        <v>-148.31226579196</v>
      </c>
      <c r="K536" s="0" t="n">
        <f aca="false">(0.5-0.5*COS(2*PI()*$A536/$N$18))</f>
        <v>0.995029105131149</v>
      </c>
      <c r="L536" s="0" t="n">
        <f aca="false">$C536*$K536</f>
        <v>0.186449859447503</v>
      </c>
      <c r="M536" s="0" t="n">
        <f aca="false">$D536*$K536</f>
        <v>-0.495570928765368</v>
      </c>
    </row>
    <row r="537" customFormat="false" ht="12.75" hidden="false" customHeight="false" outlineLevel="0" collapsed="false">
      <c r="A537" s="0" t="n">
        <v>536</v>
      </c>
      <c r="B537" s="0" t="n">
        <f aca="false">($A537*$N$19)/$N$20</f>
        <v>268000</v>
      </c>
      <c r="C537" s="0" t="n">
        <v>-0.0523359552025795</v>
      </c>
      <c r="D537" s="0" t="n">
        <v>-0.366210728883743</v>
      </c>
      <c r="E537" s="0" t="s">
        <v>1093</v>
      </c>
      <c r="F537" s="0" t="s">
        <v>1094</v>
      </c>
      <c r="G537" s="0" t="n">
        <f aca="false">IF(IMABS($E537)=0,-100,20*LOG10(IMABS($E537)))</f>
        <v>-24.9757421908728</v>
      </c>
      <c r="H537" s="0" t="n">
        <f aca="false">IF(IMABS($F537)=0,-100,20*LOG10(IMABS($F537)))</f>
        <v>-10.6075289189227</v>
      </c>
      <c r="I537" s="0" t="n">
        <f aca="false">DEGREES(ATAN2(IMREAL($E537),IMAGINARY($E537)))</f>
        <v>-171.569509925301</v>
      </c>
      <c r="J537" s="0" t="n">
        <f aca="false">DEGREES(ATAN2(IMREAL($F537),IMAGINARY($F537)))</f>
        <v>17.2782844354155</v>
      </c>
      <c r="K537" s="0" t="n">
        <f aca="false">(0.5-0.5*COS(2*PI()*$A537/$N$18))</f>
        <v>0.994588254982391</v>
      </c>
      <c r="L537" s="0" t="n">
        <f aca="false">$C537*$K537</f>
        <v>-0.0520527263577701</v>
      </c>
      <c r="M537" s="0" t="n">
        <f aca="false">$D537*$K537</f>
        <v>-0.364228889796312</v>
      </c>
    </row>
    <row r="538" customFormat="false" ht="12.75" hidden="false" customHeight="false" outlineLevel="0" collapsed="false">
      <c r="A538" s="0" t="n">
        <v>537</v>
      </c>
      <c r="B538" s="0" t="n">
        <f aca="false">($A538*$N$19)/$N$20</f>
        <v>268500</v>
      </c>
      <c r="C538" s="0" t="n">
        <v>-0.289031803607941</v>
      </c>
      <c r="D538" s="0" t="n">
        <v>-0.209960713982582</v>
      </c>
      <c r="E538" s="0" t="s">
        <v>1095</v>
      </c>
      <c r="F538" s="0" t="s">
        <v>1096</v>
      </c>
      <c r="G538" s="0" t="n">
        <f aca="false">IF(IMABS($E538)=0,-100,20*LOG10(IMABS($E538)))</f>
        <v>-24.9719206435503</v>
      </c>
      <c r="H538" s="0" t="n">
        <f aca="false">IF(IMABS($F538)=0,-100,20*LOG10(IMABS($F538)))</f>
        <v>-12.9852848171034</v>
      </c>
      <c r="I538" s="0" t="n">
        <f aca="false">DEGREES(ATAN2(IMREAL($E538),IMAGINARY($E538)))</f>
        <v>-22.5075508440553</v>
      </c>
      <c r="J538" s="0" t="n">
        <f aca="false">DEGREES(ATAN2(IMREAL($F538),IMAGINARY($F538)))</f>
        <v>173.783995979976</v>
      </c>
      <c r="K538" s="0" t="n">
        <f aca="false">(0.5-0.5*COS(2*PI()*$A538/$N$18))</f>
        <v>0.994128783865375</v>
      </c>
      <c r="L538" s="0" t="n">
        <f aca="false">$C538*$K538</f>
        <v>-0.287334835419178</v>
      </c>
      <c r="M538" s="0" t="n">
        <f aca="false">$D538*$K538</f>
        <v>-0.20872798925101</v>
      </c>
    </row>
    <row r="539" customFormat="false" ht="12.75" hidden="false" customHeight="false" outlineLevel="0" collapsed="false">
      <c r="A539" s="0" t="n">
        <v>538</v>
      </c>
      <c r="B539" s="0" t="n">
        <f aca="false">($A539*$N$19)/$N$20</f>
        <v>269000</v>
      </c>
      <c r="C539" s="0" t="n">
        <v>-0.509041428565979</v>
      </c>
      <c r="D539" s="0" t="n">
        <v>-0.0390622615814209</v>
      </c>
      <c r="E539" s="0" t="s">
        <v>1097</v>
      </c>
      <c r="F539" s="0" t="s">
        <v>1098</v>
      </c>
      <c r="G539" s="0" t="n">
        <f aca="false">IF(IMABS($E539)=0,-100,20*LOG10(IMABS($E539)))</f>
        <v>-24.9678024965359</v>
      </c>
      <c r="H539" s="0" t="n">
        <f aca="false">IF(IMABS($F539)=0,-100,20*LOG10(IMABS($F539)))</f>
        <v>-13.4117420992514</v>
      </c>
      <c r="I539" s="0" t="n">
        <f aca="false">DEGREES(ATAN2(IMREAL($E539),IMAGINARY($E539)))</f>
        <v>126.555020692224</v>
      </c>
      <c r="J539" s="0" t="n">
        <f aca="false">DEGREES(ATAN2(IMREAL($F539),IMAGINARY($F539)))</f>
        <v>-49.4420177090853</v>
      </c>
      <c r="K539" s="0" t="n">
        <f aca="false">(0.5-0.5*COS(2*PI()*$A539/$N$18))</f>
        <v>0.993650709078929</v>
      </c>
      <c r="L539" s="0" t="n">
        <f aca="false">$C539*$K539</f>
        <v>-0.505809376445136</v>
      </c>
      <c r="M539" s="0" t="n">
        <f aca="false">$D539*$K539</f>
        <v>-0.0388142439186055</v>
      </c>
    </row>
    <row r="540" customFormat="false" ht="12.75" hidden="false" customHeight="false" outlineLevel="0" collapsed="false">
      <c r="A540" s="0" t="n">
        <v>539</v>
      </c>
      <c r="B540" s="0" t="n">
        <f aca="false">($A540*$N$19)/$N$20</f>
        <v>269500</v>
      </c>
      <c r="C540" s="0" t="n">
        <v>-0.69966334104538</v>
      </c>
      <c r="D540" s="0" t="n">
        <v>0.134277582168579</v>
      </c>
      <c r="E540" s="0" t="s">
        <v>1099</v>
      </c>
      <c r="F540" s="0" t="s">
        <v>1100</v>
      </c>
      <c r="G540" s="0" t="n">
        <f aca="false">IF(IMABS($E540)=0,-100,20*LOG10(IMABS($E540)))</f>
        <v>-24.9635498023188</v>
      </c>
      <c r="H540" s="0" t="n">
        <f aca="false">IF(IMABS($F540)=0,-100,20*LOG10(IMABS($F540)))</f>
        <v>-12.4801130382661</v>
      </c>
      <c r="I540" s="0" t="n">
        <f aca="false">DEGREES(ATAN2(IMREAL($E540),IMAGINARY($E540)))</f>
        <v>-84.3833762386014</v>
      </c>
      <c r="J540" s="0" t="n">
        <f aca="false">DEGREES(ATAN2(IMREAL($F540),IMAGINARY($F540)))</f>
        <v>102.16847347037</v>
      </c>
      <c r="K540" s="0" t="n">
        <f aca="false">(0.5-0.5*COS(2*PI()*$A540/$N$18))</f>
        <v>0.993154048622299</v>
      </c>
      <c r="L540" s="0" t="n">
        <f aca="false">$C540*$K540</f>
        <v>-0.694873479831824</v>
      </c>
      <c r="M540" s="0" t="n">
        <f aca="false">$D540*$K540</f>
        <v>0.133358324369938</v>
      </c>
    </row>
    <row r="541" customFormat="false" ht="12.75" hidden="false" customHeight="false" outlineLevel="0" collapsed="false">
      <c r="A541" s="0" t="n">
        <v>540</v>
      </c>
      <c r="B541" s="0" t="n">
        <f aca="false">($A541*$N$19)/$N$20</f>
        <v>270000</v>
      </c>
      <c r="C541" s="0" t="n">
        <v>-0.849892675876617</v>
      </c>
      <c r="D541" s="0" t="n">
        <v>0.292968988418579</v>
      </c>
      <c r="E541" s="0" t="s">
        <v>1101</v>
      </c>
      <c r="F541" s="0" t="s">
        <v>1102</v>
      </c>
      <c r="G541" s="0" t="n">
        <f aca="false">IF(IMABS($E541)=0,-100,20*LOG10(IMABS($E541)))</f>
        <v>-24.9591839757536</v>
      </c>
      <c r="H541" s="0" t="n">
        <f aca="false">IF(IMABS($F541)=0,-100,20*LOG10(IMABS($F541)))</f>
        <v>-12.8039291921707</v>
      </c>
      <c r="I541" s="0" t="n">
        <f aca="false">DEGREES(ATAN2(IMREAL($E541),IMAGINARY($E541)))</f>
        <v>64.6794148948412</v>
      </c>
      <c r="J541" s="0" t="n">
        <f aca="false">DEGREES(ATAN2(IMREAL($F541),IMAGINARY($F541)))</f>
        <v>-104.527810996185</v>
      </c>
      <c r="K541" s="0" t="n">
        <f aca="false">(0.5-0.5*COS(2*PI()*$A541/$N$18))</f>
        <v>0.992638821194471</v>
      </c>
      <c r="L541" s="0" t="n">
        <f aca="false">$C541*$K541</f>
        <v>-0.84363646392398</v>
      </c>
      <c r="M541" s="0" t="n">
        <f aca="false">$D541*$K541</f>
        <v>0.290812391310355</v>
      </c>
    </row>
    <row r="542" customFormat="false" ht="12.75" hidden="false" customHeight="false" outlineLevel="0" collapsed="false">
      <c r="A542" s="0" t="n">
        <v>541</v>
      </c>
      <c r="B542" s="0" t="n">
        <f aca="false">($A542*$N$19)/$N$20</f>
        <v>270500</v>
      </c>
      <c r="C542" s="0" t="n">
        <v>-0.95105654001236</v>
      </c>
      <c r="D542" s="0" t="n">
        <v>0.444336205720902</v>
      </c>
      <c r="E542" s="0" t="s">
        <v>1103</v>
      </c>
      <c r="F542" s="0" t="s">
        <v>1104</v>
      </c>
      <c r="G542" s="0" t="n">
        <f aca="false">IF(IMABS($E542)=0,-100,20*LOG10(IMABS($E542)))</f>
        <v>-24.9545409651995</v>
      </c>
      <c r="H542" s="0" t="n">
        <f aca="false">IF(IMABS($F542)=0,-100,20*LOG10(IMABS($F542)))</f>
        <v>-13.506776459093</v>
      </c>
      <c r="I542" s="0" t="n">
        <f aca="false">DEGREES(ATAN2(IMREAL($E542),IMAGINARY($E542)))</f>
        <v>-146.258650785487</v>
      </c>
      <c r="J542" s="0" t="n">
        <f aca="false">DEGREES(ATAN2(IMREAL($F542),IMAGINARY($F542)))</f>
        <v>47.1012517919572</v>
      </c>
      <c r="K542" s="0" t="n">
        <f aca="false">(0.5-0.5*COS(2*PI()*$A542/$N$18))</f>
        <v>0.992105046193465</v>
      </c>
      <c r="L542" s="0" t="n">
        <f aca="false">$C542*$K542</f>
        <v>-0.943547992561559</v>
      </c>
      <c r="M542" s="0" t="n">
        <f aca="false">$D542*$K542</f>
        <v>0.440828191902164</v>
      </c>
    </row>
    <row r="543" customFormat="false" ht="12.75" hidden="false" customHeight="false" outlineLevel="0" collapsed="false">
      <c r="A543" s="0" t="n">
        <v>542</v>
      </c>
      <c r="B543" s="0" t="n">
        <f aca="false">($A543*$N$19)/$N$20</f>
        <v>271000</v>
      </c>
      <c r="C543" s="0" t="n">
        <v>-0.997314453125</v>
      </c>
      <c r="D543" s="0" t="n">
        <v>0.561523675918579</v>
      </c>
      <c r="E543" s="0" t="s">
        <v>1105</v>
      </c>
      <c r="F543" s="0" t="s">
        <v>1106</v>
      </c>
      <c r="G543" s="0" t="n">
        <f aca="false">IF(IMABS($E543)=0,-100,20*LOG10(IMABS($E543)))</f>
        <v>-24.9498975534833</v>
      </c>
      <c r="H543" s="0" t="n">
        <f aca="false">IF(IMABS($F543)=0,-100,20*LOG10(IMABS($F543)))</f>
        <v>-14.8118542905684</v>
      </c>
      <c r="I543" s="0" t="n">
        <f aca="false">DEGREES(ATAN2(IMREAL($E543),IMAGINARY($E543)))</f>
        <v>2.80355477692799</v>
      </c>
      <c r="J543" s="0" t="n">
        <f aca="false">DEGREES(ATAN2(IMREAL($F543),IMAGINARY($F543)))</f>
        <v>-167.847887413912</v>
      </c>
      <c r="K543" s="0" t="n">
        <f aca="false">(0.5-0.5*COS(2*PI()*$A543/$N$18))</f>
        <v>0.991552743715608</v>
      </c>
      <c r="L543" s="0" t="n">
        <f aca="false">$C543*$K543</f>
        <v>-0.988889882343325</v>
      </c>
      <c r="M543" s="0" t="n">
        <f aca="false">$D543*$K543</f>
        <v>0.556780341518341</v>
      </c>
    </row>
    <row r="544" customFormat="false" ht="12.75" hidden="false" customHeight="false" outlineLevel="0" collapsed="false">
      <c r="A544" s="0" t="n">
        <v>543</v>
      </c>
      <c r="B544" s="0" t="n">
        <f aca="false">($A544*$N$19)/$N$20</f>
        <v>271500</v>
      </c>
      <c r="C544" s="0" t="n">
        <v>-0.985996007919312</v>
      </c>
      <c r="D544" s="0" t="n">
        <v>0.651855766773224</v>
      </c>
      <c r="E544" s="0" t="s">
        <v>1107</v>
      </c>
      <c r="F544" s="0" t="s">
        <v>1108</v>
      </c>
      <c r="G544" s="0" t="n">
        <f aca="false">IF(IMABS($E544)=0,-100,20*LOG10(IMABS($E544)))</f>
        <v>-24.944927558524</v>
      </c>
      <c r="H544" s="0" t="n">
        <f aca="false">IF(IMABS($F544)=0,-100,20*LOG10(IMABS($F544)))</f>
        <v>-14.3819880713547</v>
      </c>
      <c r="I544" s="0" t="n">
        <f aca="false">DEGREES(ATAN2(IMREAL($E544),IMAGINARY($E544)))</f>
        <v>151.866047842691</v>
      </c>
      <c r="J544" s="0" t="n">
        <f aca="false">DEGREES(ATAN2(IMREAL($F544),IMAGINARY($F544)))</f>
        <v>-31.1267027533771</v>
      </c>
      <c r="K544" s="0" t="n">
        <f aca="false">(0.5-0.5*COS(2*PI()*$A544/$N$18))</f>
        <v>0.990981934554778</v>
      </c>
      <c r="L544" s="0" t="n">
        <f aca="false">$C544*$K544</f>
        <v>-0.977104231391167</v>
      </c>
      <c r="M544" s="0" t="n">
        <f aca="false">$D544*$K544</f>
        <v>0.645977288807617</v>
      </c>
    </row>
    <row r="545" customFormat="false" ht="12.75" hidden="false" customHeight="false" outlineLevel="0" collapsed="false">
      <c r="A545" s="0" t="n">
        <v>544</v>
      </c>
      <c r="B545" s="0" t="n">
        <f aca="false">($A545*$N$19)/$N$20</f>
        <v>272000</v>
      </c>
      <c r="C545" s="0" t="n">
        <v>-0.917754650115967</v>
      </c>
      <c r="D545" s="0" t="n">
        <v>0.705566704273224</v>
      </c>
      <c r="E545" s="0" t="s">
        <v>1109</v>
      </c>
      <c r="F545" s="0" t="s">
        <v>1110</v>
      </c>
      <c r="G545" s="0" t="n">
        <f aca="false">IF(IMABS($E545)=0,-100,20*LOG10(IMABS($E545)))</f>
        <v>-24.9399229664315</v>
      </c>
      <c r="H545" s="0" t="n">
        <f aca="false">IF(IMABS($F545)=0,-100,20*LOG10(IMABS($F545)))</f>
        <v>-12.7037431481854</v>
      </c>
      <c r="I545" s="0" t="n">
        <f aca="false">DEGREES(ATAN2(IMREAL($E545),IMAGINARY($E545)))</f>
        <v>-59.0723396988101</v>
      </c>
      <c r="J545" s="0" t="n">
        <f aca="false">DEGREES(ATAN2(IMREAL($F545),IMAGINARY($F545)))</f>
        <v>119.762137397256</v>
      </c>
      <c r="K545" s="0" t="n">
        <f aca="false">(0.5-0.5*COS(2*PI()*$A545/$N$18))</f>
        <v>0.990392640201615</v>
      </c>
      <c r="L545" s="0" t="n">
        <f aca="false">$C545*$K545</f>
        <v>-0.908937450985662</v>
      </c>
      <c r="M545" s="0" t="n">
        <f aca="false">$D545*$K545</f>
        <v>0.698788071083511</v>
      </c>
    </row>
    <row r="546" customFormat="false" ht="12.75" hidden="false" customHeight="false" outlineLevel="0" collapsed="false">
      <c r="A546" s="0" t="n">
        <v>545</v>
      </c>
      <c r="B546" s="0" t="n">
        <f aca="false">($A546*$N$19)/$N$20</f>
        <v>272500</v>
      </c>
      <c r="C546" s="0" t="n">
        <v>-0.796529889106751</v>
      </c>
      <c r="D546" s="0" t="n">
        <v>0.715332329273224</v>
      </c>
      <c r="E546" s="0" t="s">
        <v>1111</v>
      </c>
      <c r="F546" s="0" t="s">
        <v>1112</v>
      </c>
      <c r="G546" s="0" t="n">
        <f aca="false">IF(IMABS($E546)=0,-100,20*LOG10(IMABS($E546)))</f>
        <v>-24.934684324592</v>
      </c>
      <c r="H546" s="0" t="n">
        <f aca="false">IF(IMABS($F546)=0,-100,20*LOG10(IMABS($F546)))</f>
        <v>-12.8533809564376</v>
      </c>
      <c r="I546" s="0" t="n">
        <f aca="false">DEGREES(ATAN2(IMREAL($E546),IMAGINARY($E546)))</f>
        <v>89.9898933711639</v>
      </c>
      <c r="J546" s="0" t="n">
        <f aca="false">DEGREES(ATAN2(IMREAL($F546),IMAGINARY($F546)))</f>
        <v>-84.0406607616245</v>
      </c>
      <c r="K546" s="0" t="n">
        <f aca="false">(0.5-0.5*COS(2*PI()*$A546/$N$18))</f>
        <v>0.98978488284272</v>
      </c>
      <c r="L546" s="0" t="n">
        <f aca="false">$C546*$K546</f>
        <v>-0.78839324297025</v>
      </c>
      <c r="M546" s="0" t="n">
        <f aca="false">$D546*$K546</f>
        <v>0.708025125723308</v>
      </c>
    </row>
    <row r="547" customFormat="false" ht="12.75" hidden="false" customHeight="false" outlineLevel="0" collapsed="false">
      <c r="A547" s="0" t="n">
        <v>546</v>
      </c>
      <c r="B547" s="0" t="n">
        <f aca="false">($A547*$N$19)/$N$20</f>
        <v>273000</v>
      </c>
      <c r="C547" s="0" t="n">
        <v>-0.629320383071899</v>
      </c>
      <c r="D547" s="0" t="n">
        <v>0.683594048023224</v>
      </c>
      <c r="E547" s="0" t="s">
        <v>1113</v>
      </c>
      <c r="F547" s="0" t="s">
        <v>1114</v>
      </c>
      <c r="G547" s="0" t="n">
        <f aca="false">IF(IMABS($E547)=0,-100,20*LOG10(IMABS($E547)))</f>
        <v>-24.9291204138824</v>
      </c>
      <c r="H547" s="0" t="n">
        <f aca="false">IF(IMABS($F547)=0,-100,20*LOG10(IMABS($F547)))</f>
        <v>-13.3940745707003</v>
      </c>
      <c r="I547" s="0" t="n">
        <f aca="false">DEGREES(ATAN2(IMREAL($E547),IMAGINARY($E547)))</f>
        <v>-120.948293757153</v>
      </c>
      <c r="J547" s="0" t="n">
        <f aca="false">DEGREES(ATAN2(IMREAL($F547),IMAGINARY($F547)))</f>
        <v>64.1390003163621</v>
      </c>
      <c r="K547" s="0" t="n">
        <f aca="false">(0.5-0.5*COS(2*PI()*$A547/$N$18))</f>
        <v>0.989158685359814</v>
      </c>
      <c r="L547" s="0" t="n">
        <f aca="false">$C547*$K547</f>
        <v>-0.622497722789534</v>
      </c>
      <c r="M547" s="0" t="n">
        <f aca="false">$D547*$K547</f>
        <v>0.676182989862446</v>
      </c>
    </row>
    <row r="548" customFormat="false" ht="12.75" hidden="false" customHeight="false" outlineLevel="0" collapsed="false">
      <c r="A548" s="0" t="n">
        <v>547</v>
      </c>
      <c r="B548" s="0" t="n">
        <f aca="false">($A548*$N$19)/$N$20</f>
        <v>273500</v>
      </c>
      <c r="C548" s="0" t="n">
        <v>-0.425779283046722</v>
      </c>
      <c r="D548" s="0" t="n">
        <v>0.617676019668579</v>
      </c>
      <c r="E548" s="0" t="s">
        <v>1115</v>
      </c>
      <c r="F548" s="0" t="s">
        <v>1116</v>
      </c>
      <c r="G548" s="0" t="n">
        <f aca="false">IF(IMABS($E548)=0,-100,20*LOG10(IMABS($E548)))</f>
        <v>-24.9236484331222</v>
      </c>
      <c r="H548" s="0" t="n">
        <f aca="false">IF(IMABS($F548)=0,-100,20*LOG10(IMABS($F548)))</f>
        <v>-13.2487216776011</v>
      </c>
      <c r="I548" s="0" t="n">
        <f aca="false">DEGREES(ATAN2(IMREAL($E548),IMAGINARY($E548)))</f>
        <v>28.1146234570176</v>
      </c>
      <c r="J548" s="0" t="n">
        <f aca="false">DEGREES(ATAN2(IMREAL($F548),IMAGINARY($F548)))</f>
        <v>-150.98248381209</v>
      </c>
      <c r="K548" s="0" t="n">
        <f aca="false">(0.5-0.5*COS(2*PI()*$A548/$N$18))</f>
        <v>0.988514071328877</v>
      </c>
      <c r="L548" s="0" t="n">
        <f aca="false">$C548*$K548</f>
        <v>-0.420888812572006</v>
      </c>
      <c r="M548" s="0" t="n">
        <f aca="false">$D548*$K548</f>
        <v>0.610581436964803</v>
      </c>
    </row>
    <row r="549" customFormat="false" ht="12.75" hidden="false" customHeight="false" outlineLevel="0" collapsed="false">
      <c r="A549" s="0" t="n">
        <v>548</v>
      </c>
      <c r="B549" s="0" t="n">
        <f aca="false">($A549*$N$19)/$N$20</f>
        <v>274000</v>
      </c>
      <c r="C549" s="0" t="n">
        <v>-0.197657346725464</v>
      </c>
      <c r="D549" s="0" t="n">
        <v>0.512695550918579</v>
      </c>
      <c r="E549" s="0" t="s">
        <v>1117</v>
      </c>
      <c r="F549" s="0" t="s">
        <v>1118</v>
      </c>
      <c r="G549" s="0" t="n">
        <f aca="false">IF(IMABS($E549)=0,-100,20*LOG10(IMABS($E549)))</f>
        <v>-24.9178683965124</v>
      </c>
      <c r="H549" s="0" t="n">
        <f aca="false">IF(IMABS($F549)=0,-100,20*LOG10(IMABS($F549)))</f>
        <v>-11.9649931535513</v>
      </c>
      <c r="I549" s="0" t="n">
        <f aca="false">DEGREES(ATAN2(IMREAL($E549),IMAGINARY($E549)))</f>
        <v>177.176682043115</v>
      </c>
      <c r="J549" s="0" t="n">
        <f aca="false">DEGREES(ATAN2(IMREAL($F549),IMAGINARY($F549)))</f>
        <v>0.587638440416208</v>
      </c>
      <c r="K549" s="0" t="n">
        <f aca="false">(0.5-0.5*COS(2*PI()*$A549/$N$18))</f>
        <v>0.987851065019264</v>
      </c>
      <c r="L549" s="0" t="n">
        <f aca="false">$C549*$K549</f>
        <v>-0.195256020471631</v>
      </c>
      <c r="M549" s="0" t="n">
        <f aca="false">$D549*$K549</f>
        <v>0.506466846005557</v>
      </c>
    </row>
    <row r="550" customFormat="false" ht="12.75" hidden="false" customHeight="false" outlineLevel="0" collapsed="false">
      <c r="A550" s="0" t="n">
        <v>549</v>
      </c>
      <c r="B550" s="0" t="n">
        <f aca="false">($A550*$N$19)/$N$20</f>
        <v>274500</v>
      </c>
      <c r="C550" s="0" t="n">
        <v>0.0418756529688835</v>
      </c>
      <c r="D550" s="0" t="n">
        <v>0.373535424470902</v>
      </c>
      <c r="E550" s="0" t="s">
        <v>1119</v>
      </c>
      <c r="F550" s="0" t="s">
        <v>1120</v>
      </c>
      <c r="G550" s="0" t="n">
        <f aca="false">IF(IMABS($E550)=0,-100,20*LOG10(IMABS($E550)))</f>
        <v>-24.9119683834107</v>
      </c>
      <c r="H550" s="0" t="n">
        <f aca="false">IF(IMABS($F550)=0,-100,20*LOG10(IMABS($F550)))</f>
        <v>-12.3579745038715</v>
      </c>
      <c r="I550" s="0" t="n">
        <f aca="false">DEGREES(ATAN2(IMREAL($E550),IMAGINARY($E550)))</f>
        <v>-33.7617641298267</v>
      </c>
      <c r="J550" s="0" t="n">
        <f aca="false">DEGREES(ATAN2(IMREAL($F550),IMAGINARY($F550)))</f>
        <v>160.947766417269</v>
      </c>
      <c r="K550" s="0" t="n">
        <f aca="false">(0.5-0.5*COS(2*PI()*$A550/$N$18))</f>
        <v>0.987169691392788</v>
      </c>
      <c r="L550" s="0" t="n">
        <f aca="false">$C550*$K550</f>
        <v>0.0413383754181642</v>
      </c>
      <c r="M550" s="0" t="n">
        <f aca="false">$D550*$K550</f>
        <v>0.368742849699214</v>
      </c>
    </row>
    <row r="551" customFormat="false" ht="12.75" hidden="false" customHeight="false" outlineLevel="0" collapsed="false">
      <c r="A551" s="0" t="n">
        <v>550</v>
      </c>
      <c r="B551" s="0" t="n">
        <f aca="false">($A551*$N$19)/$N$20</f>
        <v>275000</v>
      </c>
      <c r="C551" s="0" t="n">
        <v>0.278991103172302</v>
      </c>
      <c r="D551" s="0" t="n">
        <v>0.22460962831974</v>
      </c>
      <c r="E551" s="0" t="s">
        <v>1121</v>
      </c>
      <c r="F551" s="0" t="s">
        <v>1122</v>
      </c>
      <c r="G551" s="0" t="n">
        <f aca="false">IF(IMABS($E551)=0,-100,20*LOG10(IMABS($E551)))</f>
        <v>-24.905840633606</v>
      </c>
      <c r="H551" s="0" t="n">
        <f aca="false">IF(IMABS($F551)=0,-100,20*LOG10(IMABS($F551)))</f>
        <v>-13.9772628344525</v>
      </c>
      <c r="I551" s="0" t="n">
        <f aca="false">DEGREES(ATAN2(IMREAL($E551),IMAGINARY($E551)))</f>
        <v>115.301363647987</v>
      </c>
      <c r="J551" s="0" t="n">
        <f aca="false">DEGREES(ATAN2(IMREAL($F551),IMAGINARY($F551)))</f>
        <v>-49.5332996151205</v>
      </c>
      <c r="K551" s="0" t="n">
        <f aca="false">(0.5-0.5*COS(2*PI()*$A551/$N$18))</f>
        <v>0.98646997610278</v>
      </c>
      <c r="L551" s="0" t="n">
        <f aca="false">$C551*$K551</f>
        <v>0.275216346879269</v>
      </c>
      <c r="M551" s="0" t="n">
        <f aca="false">$D551*$K551</f>
        <v>0.221570654681029</v>
      </c>
    </row>
    <row r="552" customFormat="false" ht="12.75" hidden="false" customHeight="false" outlineLevel="0" collapsed="false">
      <c r="A552" s="0" t="n">
        <v>551</v>
      </c>
      <c r="B552" s="0" t="n">
        <f aca="false">($A552*$N$19)/$N$20</f>
        <v>275500</v>
      </c>
      <c r="C552" s="0" t="n">
        <v>0.5</v>
      </c>
      <c r="D552" s="0" t="n">
        <v>0.0561525858938694</v>
      </c>
      <c r="E552" s="0" t="s">
        <v>1123</v>
      </c>
      <c r="F552" s="0" t="s">
        <v>1124</v>
      </c>
      <c r="G552" s="0" t="n">
        <f aca="false">IF(IMABS($E552)=0,-100,20*LOG10(IMABS($E552)))</f>
        <v>-24.8996241655334</v>
      </c>
      <c r="H552" s="0" t="n">
        <f aca="false">IF(IMABS($F552)=0,-100,20*LOG10(IMABS($F552)))</f>
        <v>-14.7971352684443</v>
      </c>
      <c r="I552" s="0" t="n">
        <f aca="false">DEGREES(ATAN2(IMREAL($E552),IMAGINARY($E552)))</f>
        <v>-95.6369847353647</v>
      </c>
      <c r="J552" s="0" t="n">
        <f aca="false">DEGREES(ATAN2(IMREAL($F552),IMAGINARY($F552)))</f>
        <v>92.4768503378686</v>
      </c>
      <c r="K552" s="0" t="n">
        <f aca="false">(0.5-0.5*COS(2*PI()*$A552/$N$18))</f>
        <v>0.985751945493126</v>
      </c>
      <c r="L552" s="0" t="n">
        <f aca="false">$C552*$K552</f>
        <v>0.492875972746563</v>
      </c>
      <c r="M552" s="0" t="n">
        <f aca="false">$D552*$K552</f>
        <v>0.0553525207893516</v>
      </c>
    </row>
    <row r="553" customFormat="false" ht="12.75" hidden="false" customHeight="false" outlineLevel="0" collapsed="false">
      <c r="A553" s="0" t="n">
        <v>552</v>
      </c>
      <c r="B553" s="0" t="n">
        <f aca="false">($A553*$N$19)/$N$20</f>
        <v>276000</v>
      </c>
      <c r="C553" s="0" t="n">
        <v>0.692143201828003</v>
      </c>
      <c r="D553" s="0" t="n">
        <v>-0.117187269032002</v>
      </c>
      <c r="E553" s="0" t="s">
        <v>1125</v>
      </c>
      <c r="F553" s="0" t="s">
        <v>1126</v>
      </c>
      <c r="G553" s="0" t="n">
        <f aca="false">IF(IMABS($E553)=0,-100,20*LOG10(IMABS($E553)))</f>
        <v>-24.8932547700064</v>
      </c>
      <c r="H553" s="0" t="n">
        <f aca="false">IF(IMABS($F553)=0,-100,20*LOG10(IMABS($F553)))</f>
        <v>-14.2342943704257</v>
      </c>
      <c r="I553" s="0" t="n">
        <f aca="false">DEGREES(ATAN2(IMREAL($E553),IMAGINARY($E553)))</f>
        <v>53.4251648435954</v>
      </c>
      <c r="J553" s="0" t="n">
        <f aca="false">DEGREES(ATAN2(IMREAL($F553),IMAGINARY($F553)))</f>
        <v>-125.872957718494</v>
      </c>
      <c r="K553" s="0" t="n">
        <f aca="false">(0.5-0.5*COS(2*PI()*$A553/$N$18))</f>
        <v>0.985015626597272</v>
      </c>
      <c r="L553" s="0" t="n">
        <f aca="false">$C553*$K553</f>
        <v>0.681771869643652</v>
      </c>
      <c r="M553" s="0" t="n">
        <f aca="false">$D553*$K553</f>
        <v>-0.11543129123478</v>
      </c>
    </row>
    <row r="554" customFormat="false" ht="12.75" hidden="false" customHeight="false" outlineLevel="0" collapsed="false">
      <c r="A554" s="0" t="n">
        <v>553</v>
      </c>
      <c r="B554" s="0" t="n">
        <f aca="false">($A554*$N$19)/$N$20</f>
        <v>276500</v>
      </c>
      <c r="C554" s="0" t="n">
        <v>0.844327926635742</v>
      </c>
      <c r="D554" s="0" t="n">
        <v>-0.285644292831421</v>
      </c>
      <c r="E554" s="0" t="s">
        <v>1127</v>
      </c>
      <c r="F554" s="0" t="s">
        <v>1128</v>
      </c>
      <c r="G554" s="0" t="n">
        <f aca="false">IF(IMABS($E554)=0,-100,20*LOG10(IMABS($E554)))</f>
        <v>-24.8865138106726</v>
      </c>
      <c r="H554" s="0" t="n">
        <f aca="false">IF(IMABS($F554)=0,-100,20*LOG10(IMABS($F554)))</f>
        <v>-13.6639714198169</v>
      </c>
      <c r="I554" s="0" t="n">
        <f aca="false">DEGREES(ATAN2(IMREAL($E554),IMAGINARY($E554)))</f>
        <v>-157.512559889969</v>
      </c>
      <c r="J554" s="0" t="n">
        <f aca="false">DEGREES(ATAN2(IMREAL($F554),IMAGINARY($F554)))</f>
        <v>23.4390448764927</v>
      </c>
      <c r="K554" s="0" t="n">
        <f aca="false">(0.5-0.5*COS(2*PI()*$A554/$N$18))</f>
        <v>0.984261047137209</v>
      </c>
      <c r="L554" s="0" t="n">
        <f aca="false">$C554*$K554</f>
        <v>0.831039089197684</v>
      </c>
      <c r="M554" s="0" t="n">
        <f aca="false">$D554*$K554</f>
        <v>-0.281148550771022</v>
      </c>
    </row>
    <row r="555" customFormat="false" ht="12.75" hidden="false" customHeight="false" outlineLevel="0" collapsed="false">
      <c r="A555" s="0" t="n">
        <v>554</v>
      </c>
      <c r="B555" s="0" t="n">
        <f aca="false">($A555*$N$19)/$N$20</f>
        <v>277000</v>
      </c>
      <c r="C555" s="0" t="n">
        <v>0.94776839017868</v>
      </c>
      <c r="D555" s="0" t="n">
        <v>-0.432128697633743</v>
      </c>
      <c r="E555" s="0" t="s">
        <v>1129</v>
      </c>
      <c r="F555" s="0" t="s">
        <v>1130</v>
      </c>
      <c r="G555" s="0" t="n">
        <f aca="false">IF(IMABS($E555)=0,-100,20*LOG10(IMABS($E555)))</f>
        <v>-24.8798572808288</v>
      </c>
      <c r="H555" s="0" t="n">
        <f aca="false">IF(IMABS($F555)=0,-100,20*LOG10(IMABS($F555)))</f>
        <v>-13.3577522839589</v>
      </c>
      <c r="I555" s="0" t="n">
        <f aca="false">DEGREES(ATAN2(IMREAL($E555),IMAGINARY($E555)))</f>
        <v>-8.45029461463963</v>
      </c>
      <c r="J555" s="0" t="n">
        <f aca="false">DEGREES(ATAN2(IMREAL($F555),IMAGINARY($F555)))</f>
        <v>170.712208795018</v>
      </c>
      <c r="K555" s="0" t="n">
        <f aca="false">(0.5-0.5*COS(2*PI()*$A555/$N$18))</f>
        <v>0.983488235522426</v>
      </c>
      <c r="L555" s="0" t="n">
        <f aca="false">$C555*$K555</f>
        <v>0.932119061740761</v>
      </c>
      <c r="M555" s="0" t="n">
        <f aca="false">$D555*$K555</f>
        <v>-0.424993490354414</v>
      </c>
    </row>
    <row r="556" customFormat="false" ht="12.75" hidden="false" customHeight="false" outlineLevel="0" collapsed="false">
      <c r="A556" s="0" t="n">
        <v>555</v>
      </c>
      <c r="B556" s="0" t="n">
        <f aca="false">($A556*$N$19)/$N$20</f>
        <v>277500</v>
      </c>
      <c r="C556" s="0" t="n">
        <v>0.996492862701416</v>
      </c>
      <c r="D556" s="0" t="n">
        <v>-0.551757574081421</v>
      </c>
      <c r="E556" s="0" t="s">
        <v>1131</v>
      </c>
      <c r="F556" s="0" t="s">
        <v>1132</v>
      </c>
      <c r="G556" s="0" t="n">
        <f aca="false">IF(IMABS($E556)=0,-100,20*LOG10(IMABS($E556)))</f>
        <v>-24.8728911345846</v>
      </c>
      <c r="H556" s="0" t="n">
        <f aca="false">IF(IMABS($F556)=0,-100,20*LOG10(IMABS($F556)))</f>
        <v>-12.4867649284593</v>
      </c>
      <c r="I556" s="0" t="n">
        <f aca="false">DEGREES(ATAN2(IMREAL($E556),IMAGINARY($E556)))</f>
        <v>140.612499797714</v>
      </c>
      <c r="J556" s="0" t="n">
        <f aca="false">DEGREES(ATAN2(IMREAL($F556),IMAGINARY($F556)))</f>
        <v>-38.7022671778865</v>
      </c>
      <c r="K556" s="0" t="n">
        <f aca="false">(0.5-0.5*COS(2*PI()*$A556/$N$18))</f>
        <v>0.982697220848845</v>
      </c>
      <c r="L556" s="0" t="n">
        <f aca="false">$C556*$K556</f>
        <v>0.979250766772391</v>
      </c>
      <c r="M556" s="0" t="n">
        <f aca="false">$D556*$K556</f>
        <v>-0.542210634632113</v>
      </c>
    </row>
    <row r="557" customFormat="false" ht="12.75" hidden="false" customHeight="false" outlineLevel="0" collapsed="false">
      <c r="A557" s="0" t="n">
        <v>556</v>
      </c>
      <c r="B557" s="0" t="n">
        <f aca="false">($A557*$N$19)/$N$20</f>
        <v>278000</v>
      </c>
      <c r="C557" s="0" t="n">
        <v>0.987688362598419</v>
      </c>
      <c r="D557" s="0" t="n">
        <v>-0.644531071186066</v>
      </c>
      <c r="E557" s="0" t="s">
        <v>1133</v>
      </c>
      <c r="F557" s="0" t="s">
        <v>1134</v>
      </c>
      <c r="G557" s="0" t="n">
        <f aca="false">IF(IMABS($E557)=0,-100,20*LOG10(IMABS($E557)))</f>
        <v>-24.8658485252449</v>
      </c>
      <c r="H557" s="0" t="n">
        <f aca="false">IF(IMABS($F557)=0,-100,20*LOG10(IMABS($F557)))</f>
        <v>-12.4027582755844</v>
      </c>
      <c r="I557" s="0" t="n">
        <f aca="false">DEGREES(ATAN2(IMREAL($E557),IMAGINARY($E557)))</f>
        <v>-70.3258495852321</v>
      </c>
      <c r="J557" s="0" t="n">
        <f aca="false">DEGREES(ATAN2(IMREAL($F557),IMAGINARY($F557)))</f>
        <v>116.609755735093</v>
      </c>
      <c r="K557" s="0" t="n">
        <f aca="false">(0.5-0.5*COS(2*PI()*$A557/$N$18))</f>
        <v>0.98188803289772</v>
      </c>
      <c r="L557" s="0" t="n">
        <f aca="false">$C557*$K557</f>
        <v>0.969799383467732</v>
      </c>
      <c r="M557" s="0" t="n">
        <f aca="false">$D557*$K557</f>
        <v>-0.632857345628346</v>
      </c>
    </row>
    <row r="558" customFormat="false" ht="12.75" hidden="false" customHeight="false" outlineLevel="0" collapsed="false">
      <c r="A558" s="0" t="n">
        <v>557</v>
      </c>
      <c r="B558" s="0" t="n">
        <f aca="false">($A558*$N$19)/$N$20</f>
        <v>278500</v>
      </c>
      <c r="C558" s="0" t="n">
        <v>0.92186313867569</v>
      </c>
      <c r="D558" s="0" t="n">
        <v>-0.700683414936066</v>
      </c>
      <c r="E558" s="0" t="s">
        <v>1135</v>
      </c>
      <c r="F558" s="0" t="s">
        <v>1136</v>
      </c>
      <c r="G558" s="0" t="n">
        <f aca="false">IF(IMABS($E558)=0,-100,20*LOG10(IMABS($E558)))</f>
        <v>-24.8586450195155</v>
      </c>
      <c r="H558" s="0" t="n">
        <f aca="false">IF(IMABS($F558)=0,-100,20*LOG10(IMABS($F558)))</f>
        <v>-12.9569336549052</v>
      </c>
      <c r="I558" s="0" t="n">
        <f aca="false">DEGREES(ATAN2(IMREAL($E558),IMAGINARY($E558)))</f>
        <v>78.7367187830995</v>
      </c>
      <c r="J558" s="0" t="n">
        <f aca="false">DEGREES(ATAN2(IMREAL($F558),IMAGINARY($F558)))</f>
        <v>-92.0021063622424</v>
      </c>
      <c r="K558" s="0" t="n">
        <f aca="false">(0.5-0.5*COS(2*PI()*$A558/$N$18))</f>
        <v>0.981060702134521</v>
      </c>
      <c r="L558" s="0" t="n">
        <f aca="false">$C558*$K558</f>
        <v>0.904403698101105</v>
      </c>
      <c r="M558" s="0" t="n">
        <f aca="false">$D558*$K558</f>
        <v>-0.68741296303119</v>
      </c>
    </row>
    <row r="559" customFormat="false" ht="12.75" hidden="false" customHeight="false" outlineLevel="0" collapsed="false">
      <c r="A559" s="0" t="n">
        <v>558</v>
      </c>
      <c r="B559" s="0" t="n">
        <f aca="false">($A559*$N$19)/$N$20</f>
        <v>279000</v>
      </c>
      <c r="C559" s="0" t="n">
        <v>0.802817463874817</v>
      </c>
      <c r="D559" s="0" t="n">
        <v>-0.712890446186066</v>
      </c>
      <c r="E559" s="0" t="s">
        <v>1137</v>
      </c>
      <c r="F559" s="0" t="s">
        <v>1138</v>
      </c>
      <c r="G559" s="0" t="n">
        <f aca="false">IF(IMABS($E559)=0,-100,20*LOG10(IMABS($E559)))</f>
        <v>-24.851158080624</v>
      </c>
      <c r="H559" s="0" t="n">
        <f aca="false">IF(IMABS($F559)=0,-100,20*LOG10(IMABS($F559)))</f>
        <v>-13.5952414069098</v>
      </c>
      <c r="I559" s="0" t="n">
        <f aca="false">DEGREES(ATAN2(IMREAL($E559),IMAGINARY($E559)))</f>
        <v>-132.201601764214</v>
      </c>
      <c r="J559" s="0" t="n">
        <f aca="false">DEGREES(ATAN2(IMREAL($F559),IMAGINARY($F559)))</f>
        <v>56.2514707053737</v>
      </c>
      <c r="K559" s="0" t="n">
        <f aca="false">(0.5-0.5*COS(2*PI()*$A559/$N$18))</f>
        <v>0.980215259707783</v>
      </c>
      <c r="L559" s="0" t="n">
        <f aca="false">$C559*$K559</f>
        <v>0.786933928849997</v>
      </c>
      <c r="M559" s="0" t="n">
        <f aca="false">$D559*$K559</f>
        <v>-0.698786093851472</v>
      </c>
    </row>
    <row r="560" customFormat="false" ht="12.75" hidden="false" customHeight="false" outlineLevel="0" collapsed="false">
      <c r="A560" s="0" t="n">
        <v>559</v>
      </c>
      <c r="B560" s="0" t="n">
        <f aca="false">($A560*$N$19)/$N$20</f>
        <v>279500</v>
      </c>
      <c r="C560" s="0" t="n">
        <v>0.637423992156982</v>
      </c>
      <c r="D560" s="0" t="n">
        <v>-0.683593571186066</v>
      </c>
      <c r="E560" s="0" t="s">
        <v>1139</v>
      </c>
      <c r="F560" s="0" t="s">
        <v>1140</v>
      </c>
      <c r="G560" s="0" t="n">
        <f aca="false">IF(IMABS($E560)=0,-100,20*LOG10(IMABS($E560)))</f>
        <v>-24.8436084750554</v>
      </c>
      <c r="H560" s="0" t="n">
        <f aca="false">IF(IMABS($F560)=0,-100,20*LOG10(IMABS($F560)))</f>
        <v>-13.4749646626434</v>
      </c>
      <c r="I560" s="0" t="n">
        <f aca="false">DEGREES(ATAN2(IMREAL($E560),IMAGINARY($E560)))</f>
        <v>16.8602197516694</v>
      </c>
      <c r="J560" s="0" t="n">
        <f aca="false">DEGREES(ATAN2(IMREAL($F560),IMAGINARY($F560)))</f>
        <v>-160.632593751688</v>
      </c>
      <c r="K560" s="0" t="n">
        <f aca="false">(0.5-0.5*COS(2*PI()*$A560/$N$18))</f>
        <v>0.979351737447936</v>
      </c>
      <c r="L560" s="0" t="n">
        <f aca="false">$C560*$K560</f>
        <v>0.62426229420994</v>
      </c>
      <c r="M560" s="0" t="n">
        <f aca="false">$D560*$K560</f>
        <v>-0.669478551649313</v>
      </c>
    </row>
    <row r="561" customFormat="false" ht="12.75" hidden="false" customHeight="false" outlineLevel="0" collapsed="false">
      <c r="A561" s="0" t="n">
        <v>560</v>
      </c>
      <c r="B561" s="0" t="n">
        <f aca="false">($A561*$N$19)/$N$20</f>
        <v>280000</v>
      </c>
      <c r="C561" s="0" t="n">
        <v>0.43523108959198</v>
      </c>
      <c r="D561" s="0" t="n">
        <v>-0.612792730331421</v>
      </c>
      <c r="E561" s="0" t="s">
        <v>1141</v>
      </c>
      <c r="F561" s="0" t="s">
        <v>1142</v>
      </c>
      <c r="G561" s="0" t="n">
        <f aca="false">IF(IMABS($E561)=0,-100,20*LOG10(IMABS($E561)))</f>
        <v>-24.8357026459692</v>
      </c>
      <c r="H561" s="0" t="n">
        <f aca="false">IF(IMABS($F561)=0,-100,20*LOG10(IMABS($F561)))</f>
        <v>-12.604920642437</v>
      </c>
      <c r="I561" s="0" t="n">
        <f aca="false">DEGREES(ATAN2(IMREAL($E561),IMAGINARY($E561)))</f>
        <v>165.923038047225</v>
      </c>
      <c r="J561" s="0" t="n">
        <f aca="false">DEGREES(ATAN2(IMREAL($F561),IMAGINARY($F561)))</f>
        <v>-10.9684764000771</v>
      </c>
      <c r="K561" s="0" t="n">
        <f aca="false">(0.5-0.5*COS(2*PI()*$A561/$N$18))</f>
        <v>0.978470167866105</v>
      </c>
      <c r="L561" s="0" t="n">
        <f aca="false">$C561*$K561</f>
        <v>0.425860637293612</v>
      </c>
      <c r="M561" s="0" t="n">
        <f aca="false">$D561*$K561</f>
        <v>-0.599599405714514</v>
      </c>
    </row>
    <row r="562" customFormat="false" ht="12.75" hidden="false" customHeight="false" outlineLevel="0" collapsed="false">
      <c r="A562" s="0" t="n">
        <v>561</v>
      </c>
      <c r="B562" s="0" t="n">
        <f aca="false">($A562*$N$19)/$N$20</f>
        <v>280500</v>
      </c>
      <c r="C562" s="0" t="n">
        <v>0.207911685109139</v>
      </c>
      <c r="D562" s="0" t="n">
        <v>-0.512695074081421</v>
      </c>
      <c r="E562" s="0" t="s">
        <v>1143</v>
      </c>
      <c r="F562" s="0" t="s">
        <v>1144</v>
      </c>
      <c r="G562" s="0" t="n">
        <f aca="false">IF(IMABS($E562)=0,-100,20*LOG10(IMABS($E562)))</f>
        <v>-24.8278565127725</v>
      </c>
      <c r="H562" s="0" t="n">
        <f aca="false">IF(IMABS($F562)=0,-100,20*LOG10(IMABS($F562)))</f>
        <v>-12.1342505665042</v>
      </c>
      <c r="I562" s="0" t="n">
        <f aca="false">DEGREES(ATAN2(IMREAL($E562),IMAGINARY($E562)))</f>
        <v>-45.0150901761532</v>
      </c>
      <c r="J562" s="0" t="n">
        <f aca="false">DEGREES(ATAN2(IMREAL($F562),IMAGINARY($F562)))</f>
        <v>143.608472479668</v>
      </c>
      <c r="K562" s="0" t="n">
        <f aca="false">(0.5-0.5*COS(2*PI()*$A562/$N$18))</f>
        <v>0.977570584152885</v>
      </c>
      <c r="L562" s="0" t="n">
        <f aca="false">$C562*$K562</f>
        <v>0.203248347464351</v>
      </c>
      <c r="M562" s="0" t="n">
        <f aca="false">$D562*$K562</f>
        <v>-0.501195623062082</v>
      </c>
    </row>
    <row r="563" customFormat="false" ht="12.75" hidden="false" customHeight="false" outlineLevel="0" collapsed="false">
      <c r="A563" s="0" t="n">
        <v>562</v>
      </c>
      <c r="B563" s="0" t="n">
        <f aca="false">($A563*$N$19)/$N$20</f>
        <v>281000</v>
      </c>
      <c r="C563" s="0" t="n">
        <v>-0.0314107574522495</v>
      </c>
      <c r="D563" s="0" t="n">
        <v>-0.378417760133743</v>
      </c>
      <c r="E563" s="0" t="s">
        <v>1145</v>
      </c>
      <c r="F563" s="0" t="s">
        <v>1146</v>
      </c>
      <c r="G563" s="0" t="n">
        <f aca="false">IF(IMABS($E563)=0,-100,20*LOG10(IMABS($E563)))</f>
        <v>-24.8197660938268</v>
      </c>
      <c r="H563" s="0" t="n">
        <f aca="false">IF(IMABS($F563)=0,-100,20*LOG10(IMABS($F563)))</f>
        <v>-13.0511944713656</v>
      </c>
      <c r="I563" s="0" t="n">
        <f aca="false">DEGREES(ATAN2(IMREAL($E563),IMAGINARY($E563)))</f>
        <v>104.047326984292</v>
      </c>
      <c r="J563" s="0" t="n">
        <f aca="false">DEGREES(ATAN2(IMREAL($F563),IMAGINARY($F563)))</f>
        <v>-59.6927455160842</v>
      </c>
      <c r="K563" s="0" t="n">
        <f aca="false">(0.5-0.5*COS(2*PI()*$A563/$N$18))</f>
        <v>0.976653020177097</v>
      </c>
      <c r="L563" s="0" t="n">
        <f aca="false">$C563*$K563</f>
        <v>-0.0306774111317898</v>
      </c>
      <c r="M563" s="0" t="n">
        <f aca="false">$D563*$K563</f>
        <v>-0.369582848323273</v>
      </c>
    </row>
    <row r="564" customFormat="false" ht="12.75" hidden="false" customHeight="false" outlineLevel="0" collapsed="false">
      <c r="A564" s="0" t="n">
        <v>563</v>
      </c>
      <c r="B564" s="0" t="n">
        <f aca="false">($A564*$N$19)/$N$20</f>
        <v>281500</v>
      </c>
      <c r="C564" s="0" t="n">
        <v>-0.268919825553894</v>
      </c>
      <c r="D564" s="0" t="n">
        <v>-0.222167745232582</v>
      </c>
      <c r="E564" s="0" t="s">
        <v>1147</v>
      </c>
      <c r="F564" s="0" t="s">
        <v>1148</v>
      </c>
      <c r="G564" s="0" t="n">
        <f aca="false">IF(IMABS($E564)=0,-100,20*LOG10(IMABS($E564)))</f>
        <v>-24.8113684825018</v>
      </c>
      <c r="H564" s="0" t="n">
        <f aca="false">IF(IMABS($F564)=0,-100,20*LOG10(IMABS($F564)))</f>
        <v>-14.4719714446011</v>
      </c>
      <c r="I564" s="0" t="n">
        <f aca="false">DEGREES(ATAN2(IMREAL($E564),IMAGINARY($E564)))</f>
        <v>-106.890979946172</v>
      </c>
      <c r="J564" s="0" t="n">
        <f aca="false">DEGREES(ATAN2(IMREAL($F564),IMAGINARY($F564)))</f>
        <v>83.1787842571601</v>
      </c>
      <c r="K564" s="0" t="n">
        <f aca="false">(0.5-0.5*COS(2*PI()*$A564/$N$18))</f>
        <v>0.975717510484504</v>
      </c>
      <c r="L564" s="0" t="n">
        <f aca="false">$C564*$K564</f>
        <v>-0.262389782709373</v>
      </c>
      <c r="M564" s="0" t="n">
        <f aca="false">$D564*$K564</f>
        <v>-0.216772959288291</v>
      </c>
    </row>
    <row r="565" customFormat="false" ht="12.75" hidden="false" customHeight="false" outlineLevel="0" collapsed="false">
      <c r="A565" s="0" t="n">
        <v>564</v>
      </c>
      <c r="B565" s="0" t="n">
        <f aca="false">($A565*$N$19)/$N$20</f>
        <v>282000</v>
      </c>
      <c r="C565" s="0" t="n">
        <v>-0.49090376496315</v>
      </c>
      <c r="D565" s="0" t="n">
        <v>-0.0537107028067112</v>
      </c>
      <c r="E565" s="0" t="s">
        <v>1149</v>
      </c>
      <c r="F565" s="0" t="s">
        <v>1150</v>
      </c>
      <c r="G565" s="0" t="n">
        <f aca="false">IF(IMABS($E565)=0,-100,20*LOG10(IMABS($E565)))</f>
        <v>-24.8030099553542</v>
      </c>
      <c r="H565" s="0" t="n">
        <f aca="false">IF(IMABS($F565)=0,-100,20*LOG10(IMABS($F565)))</f>
        <v>-13.9383667027567</v>
      </c>
      <c r="I565" s="0" t="n">
        <f aca="false">DEGREES(ATAN2(IMREAL($E565),IMAGINARY($E565)))</f>
        <v>42.1717835108522</v>
      </c>
      <c r="J565" s="0" t="n">
        <f aca="false">DEGREES(ATAN2(IMREAL($F565),IMAGINARY($F565)))</f>
        <v>-135.792478495781</v>
      </c>
      <c r="K565" s="0" t="n">
        <f aca="false">(0.5-0.5*COS(2*PI()*$A565/$N$18))</f>
        <v>0.974764090296518</v>
      </c>
      <c r="L565" s="0" t="n">
        <f aca="false">$C565*$K565</f>
        <v>-0.478515361877441</v>
      </c>
      <c r="M565" s="0" t="n">
        <f aca="false">$D565*$K565</f>
        <v>-0.0523552643605705</v>
      </c>
    </row>
    <row r="566" customFormat="false" ht="12.75" hidden="false" customHeight="false" outlineLevel="0" collapsed="false">
      <c r="A566" s="0" t="n">
        <v>565</v>
      </c>
      <c r="B566" s="0" t="n">
        <f aca="false">($A566*$N$19)/$N$20</f>
        <v>282500</v>
      </c>
      <c r="C566" s="0" t="n">
        <v>-0.684547126293182</v>
      </c>
      <c r="D566" s="0" t="n">
        <v>0.11474633961916</v>
      </c>
      <c r="E566" s="0" t="s">
        <v>1151</v>
      </c>
      <c r="F566" s="0" t="s">
        <v>1152</v>
      </c>
      <c r="G566" s="0" t="n">
        <f aca="false">IF(IMABS($E566)=0,-100,20*LOG10(IMABS($E566)))</f>
        <v>-24.794320110035</v>
      </c>
      <c r="H566" s="0" t="n">
        <f aca="false">IF(IMABS($F566)=0,-100,20*LOG10(IMABS($F566)))</f>
        <v>-12.8013938443281</v>
      </c>
      <c r="I566" s="0" t="n">
        <f aca="false">DEGREES(ATAN2(IMREAL($E566),IMAGINARY($E566)))</f>
        <v>-168.765927260739</v>
      </c>
      <c r="J566" s="0" t="n">
        <f aca="false">DEGREES(ATAN2(IMREAL($F566),IMAGINARY($F566)))</f>
        <v>13.7028544096008</v>
      </c>
      <c r="K566" s="0" t="n">
        <f aca="false">(0.5-0.5*COS(2*PI()*$A566/$N$18))</f>
        <v>0.973792795508871</v>
      </c>
      <c r="L566" s="0" t="n">
        <f aca="false">$C566*$K566</f>
        <v>-0.666607059770602</v>
      </c>
      <c r="M566" s="0" t="n">
        <f aca="false">$D566*$K566</f>
        <v>0.111739158832152</v>
      </c>
    </row>
    <row r="567" customFormat="false" ht="12.75" hidden="false" customHeight="false" outlineLevel="0" collapsed="false">
      <c r="A567" s="0" t="n">
        <v>566</v>
      </c>
      <c r="B567" s="0" t="n">
        <f aca="false">($A567*$N$19)/$N$20</f>
        <v>283000</v>
      </c>
      <c r="C567" s="0" t="n">
        <v>-0.838670551776886</v>
      </c>
      <c r="D567" s="0" t="n">
        <v>0.283203363418579</v>
      </c>
      <c r="E567" s="0" t="s">
        <v>1153</v>
      </c>
      <c r="F567" s="0" t="s">
        <v>1154</v>
      </c>
      <c r="G567" s="0" t="n">
        <f aca="false">IF(IMABS($E567)=0,-100,20*LOG10(IMABS($E567)))</f>
        <v>-24.7856075258849</v>
      </c>
      <c r="H567" s="0" t="n">
        <f aca="false">IF(IMABS($F567)=0,-100,20*LOG10(IMABS($F567)))</f>
        <v>-12.8232414575452</v>
      </c>
      <c r="I567" s="0" t="n">
        <f aca="false">DEGREES(ATAN2(IMREAL($E567),IMAGINARY($E567)))</f>
        <v>-19.7041505523758</v>
      </c>
      <c r="J567" s="0" t="n">
        <f aca="false">DEGREES(ATAN2(IMREAL($F567),IMAGINARY($F567)))</f>
        <v>169.352141225307</v>
      </c>
      <c r="K567" s="0" t="n">
        <f aca="false">(0.5-0.5*COS(2*PI()*$A567/$N$18))</f>
        <v>0.972803662690261</v>
      </c>
      <c r="L567" s="0" t="n">
        <f aca="false">$C567*$K567</f>
        <v>-0.815861784559017</v>
      </c>
      <c r="M567" s="0" t="n">
        <f aca="false">$D567*$K567</f>
        <v>0.275501269219795</v>
      </c>
    </row>
    <row r="568" customFormat="false" ht="12.75" hidden="false" customHeight="false" outlineLevel="0" collapsed="false">
      <c r="A568" s="0" t="n">
        <v>567</v>
      </c>
      <c r="B568" s="0" t="n">
        <f aca="false">($A568*$N$19)/$N$20</f>
        <v>283500</v>
      </c>
      <c r="C568" s="0" t="n">
        <v>-0.944376349449158</v>
      </c>
      <c r="D568" s="0" t="n">
        <v>0.429687768220902</v>
      </c>
      <c r="E568" s="0" t="s">
        <v>1155</v>
      </c>
      <c r="F568" s="0" t="s">
        <v>1156</v>
      </c>
      <c r="G568" s="0" t="n">
        <f aca="false">IF(IMABS($E568)=0,-100,20*LOG10(IMABS($E568)))</f>
        <v>-24.7766225831416</v>
      </c>
      <c r="H568" s="0" t="n">
        <f aca="false">IF(IMABS($F568)=0,-100,20*LOG10(IMABS($F568)))</f>
        <v>-13.5437917798882</v>
      </c>
      <c r="I568" s="0" t="n">
        <f aca="false">DEGREES(ATAN2(IMREAL($E568),IMAGINARY($E568)))</f>
        <v>129.358627020356</v>
      </c>
      <c r="J568" s="0" t="n">
        <f aca="false">DEGREES(ATAN2(IMREAL($F568),IMAGINARY($F568)))</f>
        <v>-42.6640841023425</v>
      </c>
      <c r="K568" s="0" t="n">
        <f aca="false">(0.5-0.5*COS(2*PI()*$A568/$N$18))</f>
        <v>0.97179672908098</v>
      </c>
      <c r="L568" s="0" t="n">
        <f aca="false">$C568*$K568</f>
        <v>-0.917741847416128</v>
      </c>
      <c r="M568" s="0" t="n">
        <f aca="false">$D568*$K568</f>
        <v>0.417569167683178</v>
      </c>
    </row>
    <row r="569" customFormat="false" ht="12.75" hidden="false" customHeight="false" outlineLevel="0" collapsed="false">
      <c r="A569" s="0" t="n">
        <v>568</v>
      </c>
      <c r="B569" s="0" t="n">
        <f aca="false">($A569*$N$19)/$N$20</f>
        <v>284000</v>
      </c>
      <c r="C569" s="0" t="n">
        <v>-0.995561957359314</v>
      </c>
      <c r="D569" s="0" t="n">
        <v>0.554199457168579</v>
      </c>
      <c r="E569" s="0" t="s">
        <v>1157</v>
      </c>
      <c r="F569" s="0" t="s">
        <v>1158</v>
      </c>
      <c r="G569" s="0" t="n">
        <f aca="false">IF(IMABS($E569)=0,-100,20*LOG10(IMABS($E569)))</f>
        <v>-24.7674772559223</v>
      </c>
      <c r="H569" s="0" t="n">
        <f aca="false">IF(IMABS($F569)=0,-100,20*LOG10(IMABS($F569)))</f>
        <v>-13.4038440826545</v>
      </c>
      <c r="I569" s="0" t="n">
        <f aca="false">DEGREES(ATAN2(IMREAL($E569),IMAGINARY($E569)))</f>
        <v>-81.5798173443244</v>
      </c>
      <c r="J569" s="0" t="n">
        <f aca="false">DEGREES(ATAN2(IMREAL($F569),IMAGINARY($F569)))</f>
        <v>103.215841785402</v>
      </c>
      <c r="K569" s="0" t="n">
        <f aca="false">(0.5-0.5*COS(2*PI()*$A569/$N$18))</f>
        <v>0.97077203259151</v>
      </c>
      <c r="L569" s="0" t="n">
        <f aca="false">$C569*$K569</f>
        <v>-0.966463704916484</v>
      </c>
      <c r="M569" s="0" t="n">
        <f aca="false">$D569*$K569</f>
        <v>0.538001333496653</v>
      </c>
    </row>
    <row r="570" customFormat="false" ht="12.75" hidden="false" customHeight="false" outlineLevel="0" collapsed="false">
      <c r="A570" s="0" t="n">
        <v>569</v>
      </c>
      <c r="B570" s="0" t="n">
        <f aca="false">($A570*$N$19)/$N$20</f>
        <v>284500</v>
      </c>
      <c r="C570" s="0" t="n">
        <v>-0.989272356033325</v>
      </c>
      <c r="D570" s="0" t="n">
        <v>0.646972954273224</v>
      </c>
      <c r="E570" s="0" t="s">
        <v>1159</v>
      </c>
      <c r="F570" s="0" t="s">
        <v>1160</v>
      </c>
      <c r="G570" s="0" t="n">
        <f aca="false">IF(IMABS($E570)=0,-100,20*LOG10(IMABS($E570)))</f>
        <v>-24.7582404836278</v>
      </c>
      <c r="H570" s="0" t="n">
        <f aca="false">IF(IMABS($F570)=0,-100,20*LOG10(IMABS($F570)))</f>
        <v>-13.0500498752901</v>
      </c>
      <c r="I570" s="0" t="n">
        <f aca="false">DEGREES(ATAN2(IMREAL($E570),IMAGINARY($E570)))</f>
        <v>67.4827148203892</v>
      </c>
      <c r="J570" s="0" t="n">
        <f aca="false">DEGREES(ATAN2(IMREAL($F570),IMAGINARY($F570)))</f>
        <v>-107.776923338039</v>
      </c>
      <c r="K570" s="0" t="n">
        <f aca="false">(0.5-0.5*COS(2*PI()*$A570/$N$18))</f>
        <v>0.969729611801095</v>
      </c>
      <c r="L570" s="0" t="n">
        <f aca="false">$C570*$K570</f>
        <v>-0.959326697781751</v>
      </c>
      <c r="M570" s="0" t="n">
        <f aca="false">$D570*$K570</f>
        <v>0.627388831793181</v>
      </c>
    </row>
    <row r="571" customFormat="false" ht="12.75" hidden="false" customHeight="false" outlineLevel="0" collapsed="false">
      <c r="A571" s="0" t="n">
        <v>570</v>
      </c>
      <c r="B571" s="0" t="n">
        <f aca="false">($A571*$N$19)/$N$20</f>
        <v>285000</v>
      </c>
      <c r="C571" s="0" t="n">
        <v>-0.925870597362518</v>
      </c>
      <c r="D571" s="0" t="n">
        <v>0.695801079273224</v>
      </c>
      <c r="E571" s="0" t="s">
        <v>1161</v>
      </c>
      <c r="F571" s="0" t="s">
        <v>1162</v>
      </c>
      <c r="G571" s="0" t="n">
        <f aca="false">IF(IMABS($E571)=0,-100,20*LOG10(IMABS($E571)))</f>
        <v>-24.7486568801913</v>
      </c>
      <c r="H571" s="0" t="n">
        <f aca="false">IF(IMABS($F571)=0,-100,20*LOG10(IMABS($F571)))</f>
        <v>-13.0082120256459</v>
      </c>
      <c r="I571" s="0" t="n">
        <f aca="false">DEGREES(ATAN2(IMREAL($E571),IMAGINARY($E571)))</f>
        <v>-143.455214300506</v>
      </c>
      <c r="J571" s="0" t="n">
        <f aca="false">DEGREES(ATAN2(IMREAL($F571),IMAGINARY($F571)))</f>
        <v>41.8401141206443</v>
      </c>
      <c r="K571" s="0" t="n">
        <f aca="false">(0.5-0.5*COS(2*PI()*$A571/$N$18))</f>
        <v>0.968669505956288</v>
      </c>
      <c r="L571" s="0" t="n">
        <f aca="false">$C571*$K571</f>
        <v>-0.896862614126603</v>
      </c>
      <c r="M571" s="0" t="n">
        <f aca="false">$D571*$K571</f>
        <v>0.674001287703446</v>
      </c>
    </row>
    <row r="572" customFormat="false" ht="12.75" hidden="false" customHeight="false" outlineLevel="0" collapsed="false">
      <c r="A572" s="0" t="n">
        <v>571</v>
      </c>
      <c r="B572" s="0" t="n">
        <f aca="false">($A572*$N$19)/$N$20</f>
        <v>285500</v>
      </c>
      <c r="C572" s="0" t="n">
        <v>-0.80901700258255</v>
      </c>
      <c r="D572" s="0" t="n">
        <v>0.717773735523224</v>
      </c>
      <c r="E572" s="0" t="s">
        <v>1163</v>
      </c>
      <c r="F572" s="0" t="s">
        <v>1164</v>
      </c>
      <c r="G572" s="0" t="n">
        <f aca="false">IF(IMABS($E572)=0,-100,20*LOG10(IMABS($E572)))</f>
        <v>-24.739105609425</v>
      </c>
      <c r="H572" s="0" t="n">
        <f aca="false">IF(IMABS($F572)=0,-100,20*LOG10(IMABS($F572)))</f>
        <v>-12.897284955955</v>
      </c>
      <c r="I572" s="0" t="n">
        <f aca="false">DEGREES(ATAN2(IMREAL($E572),IMAGINARY($E572)))</f>
        <v>5.60684062247849</v>
      </c>
      <c r="J572" s="0" t="n">
        <f aca="false">DEGREES(ATAN2(IMREAL($F572),IMAGINARY($F572)))</f>
        <v>-169.849667988797</v>
      </c>
      <c r="K572" s="0" t="n">
        <f aca="false">(0.5-0.5*COS(2*PI()*$A572/$N$18))</f>
        <v>0.967591754969474</v>
      </c>
      <c r="L572" s="0" t="n">
        <f aca="false">$C572*$K572</f>
        <v>-0.782798181328993</v>
      </c>
      <c r="M572" s="0" t="n">
        <f aca="false">$D572*$K572</f>
        <v>0.694511948425911</v>
      </c>
    </row>
    <row r="573" customFormat="false" ht="12.75" hidden="false" customHeight="false" outlineLevel="0" collapsed="false">
      <c r="A573" s="0" t="n">
        <v>572</v>
      </c>
      <c r="B573" s="0" t="n">
        <f aca="false">($A573*$N$19)/$N$20</f>
        <v>286000</v>
      </c>
      <c r="C573" s="0" t="n">
        <v>-0.645457684993744</v>
      </c>
      <c r="D573" s="0" t="n">
        <v>0.688476860523224</v>
      </c>
      <c r="E573" s="0" t="s">
        <v>1165</v>
      </c>
      <c r="F573" s="0" t="s">
        <v>1166</v>
      </c>
      <c r="G573" s="0" t="n">
        <f aca="false">IF(IMABS($E573)=0,-100,20*LOG10(IMABS($E573)))</f>
        <v>-24.7292274707766</v>
      </c>
      <c r="H573" s="0" t="n">
        <f aca="false">IF(IMABS($F573)=0,-100,20*LOG10(IMABS($F573)))</f>
        <v>-12.3695476575861</v>
      </c>
      <c r="I573" s="0" t="n">
        <f aca="false">DEGREES(ATAN2(IMREAL($E573),IMAGINARY($E573)))</f>
        <v>154.669582383464</v>
      </c>
      <c r="J573" s="0" t="n">
        <f aca="false">DEGREES(ATAN2(IMREAL($F573),IMAGINARY($F573)))</f>
        <v>-22.8836178448971</v>
      </c>
      <c r="K573" s="0" t="n">
        <f aca="false">(0.5-0.5*COS(2*PI()*$A573/$N$18))</f>
        <v>0.966496399417369</v>
      </c>
      <c r="L573" s="0" t="n">
        <f aca="false">$C573*$K573</f>
        <v>-0.623832528522724</v>
      </c>
      <c r="M573" s="0" t="n">
        <f aca="false">$D573*$K573</f>
        <v>0.66541040677787</v>
      </c>
    </row>
    <row r="574" customFormat="false" ht="12.75" hidden="false" customHeight="false" outlineLevel="0" collapsed="false">
      <c r="A574" s="0" t="n">
        <v>573</v>
      </c>
      <c r="B574" s="0" t="n">
        <f aca="false">($A574*$N$19)/$N$20</f>
        <v>286500</v>
      </c>
      <c r="C574" s="0" t="n">
        <v>-0.444635182619095</v>
      </c>
      <c r="D574" s="0" t="n">
        <v>0.622558832168579</v>
      </c>
      <c r="E574" s="0" t="s">
        <v>1167</v>
      </c>
      <c r="F574" s="0" t="s">
        <v>1168</v>
      </c>
      <c r="G574" s="0" t="n">
        <f aca="false">IF(IMABS($E574)=0,-100,20*LOG10(IMABS($E574)))</f>
        <v>-24.7192725328096</v>
      </c>
      <c r="H574" s="0" t="n">
        <f aca="false">IF(IMABS($F574)=0,-100,20*LOG10(IMABS($F574)))</f>
        <v>-11.1651526081562</v>
      </c>
      <c r="I574" s="0" t="n">
        <f aca="false">DEGREES(ATAN2(IMREAL($E574),IMAGINARY($E574)))</f>
        <v>-56.268831315741</v>
      </c>
      <c r="J574" s="0" t="n">
        <f aca="false">DEGREES(ATAN2(IMREAL($F574),IMAGINARY($F574)))</f>
        <v>132.57976891315</v>
      </c>
      <c r="K574" s="0" t="n">
        <f aca="false">(0.5-0.5*COS(2*PI()*$A574/$N$18))</f>
        <v>0.965383480539492</v>
      </c>
      <c r="L574" s="0" t="n">
        <f aca="false">$C574*$K574</f>
        <v>-0.429243460167134</v>
      </c>
      <c r="M574" s="0" t="n">
        <f aca="false">$D574*$K574</f>
        <v>0.601008012239504</v>
      </c>
    </row>
    <row r="575" customFormat="false" ht="12.75" hidden="false" customHeight="false" outlineLevel="0" collapsed="false">
      <c r="A575" s="0" t="n">
        <v>574</v>
      </c>
      <c r="B575" s="0" t="n">
        <f aca="false">($A575*$N$19)/$N$20</f>
        <v>287000</v>
      </c>
      <c r="C575" s="0" t="n">
        <v>-0.218143239617348</v>
      </c>
      <c r="D575" s="0" t="n">
        <v>0.522461175918579</v>
      </c>
      <c r="E575" s="0" t="s">
        <v>1169</v>
      </c>
      <c r="F575" s="0" t="s">
        <v>1170</v>
      </c>
      <c r="G575" s="0" t="n">
        <f aca="false">IF(IMABS($E575)=0,-100,20*LOG10(IMABS($E575)))</f>
        <v>-24.7091573105386</v>
      </c>
      <c r="H575" s="0" t="n">
        <f aca="false">IF(IMABS($F575)=0,-100,20*LOG10(IMABS($F575)))</f>
        <v>-12.0264053742396</v>
      </c>
      <c r="I575" s="0" t="n">
        <f aca="false">DEGREES(ATAN2(IMREAL($E575),IMAGINARY($E575)))</f>
        <v>92.7938482191028</v>
      </c>
      <c r="J575" s="0" t="n">
        <f aca="false">DEGREES(ATAN2(IMREAL($F575),IMAGINARY($F575)))</f>
        <v>-64.8243943827118</v>
      </c>
      <c r="K575" s="0" t="n">
        <f aca="false">(0.5-0.5*COS(2*PI()*$A575/$N$18))</f>
        <v>0.964253040236608</v>
      </c>
      <c r="L575" s="0" t="n">
        <f aca="false">$C575*$K575</f>
        <v>-0.21034528200809</v>
      </c>
      <c r="M575" s="0" t="n">
        <f aca="false">$D575*$K575</f>
        <v>0.503784777285083</v>
      </c>
    </row>
    <row r="576" customFormat="false" ht="12.75" hidden="false" customHeight="false" outlineLevel="0" collapsed="false">
      <c r="A576" s="0" t="n">
        <v>575</v>
      </c>
      <c r="B576" s="0" t="n">
        <f aca="false">($A576*$N$19)/$N$20</f>
        <v>287500</v>
      </c>
      <c r="C576" s="0" t="n">
        <v>0.0209424197673798</v>
      </c>
      <c r="D576" s="0" t="n">
        <v>0.393066674470902</v>
      </c>
      <c r="E576" s="0" t="s">
        <v>1171</v>
      </c>
      <c r="F576" s="0" t="s">
        <v>1172</v>
      </c>
      <c r="G576" s="0" t="n">
        <f aca="false">IF(IMABS($E576)=0,-100,20*LOG10(IMABS($E576)))</f>
        <v>-24.6987344915501</v>
      </c>
      <c r="H576" s="0" t="n">
        <f aca="false">IF(IMABS($F576)=0,-100,20*LOG10(IMABS($F576)))</f>
        <v>-14.6590277448958</v>
      </c>
      <c r="I576" s="0" t="n">
        <f aca="false">DEGREES(ATAN2(IMREAL($E576),IMAGINARY($E576)))</f>
        <v>-118.144345697691</v>
      </c>
      <c r="J576" s="0" t="n">
        <f aca="false">DEGREES(ATAN2(IMREAL($F576),IMAGINARY($F576)))</f>
        <v>80.9010221938518</v>
      </c>
      <c r="K576" s="0" t="n">
        <f aca="false">(0.5-0.5*COS(2*PI()*$A576/$N$18))</f>
        <v>0.963105121069156</v>
      </c>
      <c r="L576" s="0" t="n">
        <f aca="false">$C576*$K576</f>
        <v>0.0201697517255434</v>
      </c>
      <c r="M576" s="0" t="n">
        <f aca="false">$D576*$K576</f>
        <v>0.378564527104548</v>
      </c>
    </row>
    <row r="577" customFormat="false" ht="12.75" hidden="false" customHeight="false" outlineLevel="0" collapsed="false">
      <c r="A577" s="0" t="n">
        <v>576</v>
      </c>
      <c r="B577" s="0" t="n">
        <f aca="false">($A577*$N$19)/$N$20</f>
        <v>288000</v>
      </c>
      <c r="C577" s="0" t="n">
        <v>0.258819043636322</v>
      </c>
      <c r="D577" s="0" t="n">
        <v>0.23925806581974</v>
      </c>
      <c r="E577" s="0" t="s">
        <v>1173</v>
      </c>
      <c r="F577" s="0" t="s">
        <v>1174</v>
      </c>
      <c r="G577" s="0" t="n">
        <f aca="false">IF(IMABS($E577)=0,-100,20*LOG10(IMABS($E577)))</f>
        <v>-24.6883379051394</v>
      </c>
      <c r="H577" s="0" t="n">
        <f aca="false">IF(IMABS($F577)=0,-100,20*LOG10(IMABS($F577)))</f>
        <v>-14.0363426675013</v>
      </c>
      <c r="I577" s="0" t="n">
        <f aca="false">DEGREES(ATAN2(IMREAL($E577),IMAGINARY($E577)))</f>
        <v>30.9179618504334</v>
      </c>
      <c r="J577" s="0" t="n">
        <f aca="false">DEGREES(ATAN2(IMREAL($F577),IMAGINARY($F577)))</f>
        <v>-145.834218703303</v>
      </c>
      <c r="K577" s="0" t="n">
        <f aca="false">(0.5-0.5*COS(2*PI()*$A577/$N$18))</f>
        <v>0.961939766255644</v>
      </c>
      <c r="L577" s="0" t="n">
        <f aca="false">$C577*$K577</f>
        <v>0.248968330338033</v>
      </c>
      <c r="M577" s="0" t="n">
        <f aca="false">$D577*$K577</f>
        <v>0.230151847909418</v>
      </c>
    </row>
    <row r="578" customFormat="false" ht="12.75" hidden="false" customHeight="false" outlineLevel="0" collapsed="false">
      <c r="A578" s="0" t="n">
        <v>577</v>
      </c>
      <c r="B578" s="0" t="n">
        <f aca="false">($A578*$N$19)/$N$20</f>
        <v>288500</v>
      </c>
      <c r="C578" s="0" t="n">
        <v>0.481753677129746</v>
      </c>
      <c r="D578" s="0" t="n">
        <v>0.0659182071685791</v>
      </c>
      <c r="E578" s="0" t="s">
        <v>1175</v>
      </c>
      <c r="F578" s="0" t="s">
        <v>1176</v>
      </c>
      <c r="G578" s="0" t="n">
        <f aca="false">IF(IMABS($E578)=0,-100,20*LOG10(IMABS($E578)))</f>
        <v>-24.6775860214958</v>
      </c>
      <c r="H578" s="0" t="n">
        <f aca="false">IF(IMABS($F578)=0,-100,20*LOG10(IMABS($F578)))</f>
        <v>-12.5360552826922</v>
      </c>
      <c r="I578" s="0" t="n">
        <f aca="false">DEGREES(ATAN2(IMREAL($E578),IMAGINARY($E578)))</f>
        <v>179.980401449642</v>
      </c>
      <c r="J578" s="0" t="n">
        <f aca="false">DEGREES(ATAN2(IMREAL($F578),IMAGINARY($F578)))</f>
        <v>7.6331161344548</v>
      </c>
      <c r="K578" s="0" t="n">
        <f aca="false">(0.5-0.5*COS(2*PI()*$A578/$N$18))</f>
        <v>0.960757019671021</v>
      </c>
      <c r="L578" s="0" t="n">
        <f aca="false">$C578*$K578</f>
        <v>0.46284822705473</v>
      </c>
      <c r="M578" s="0" t="n">
        <f aca="false">$D578*$K578</f>
        <v>0.063331380261341</v>
      </c>
    </row>
    <row r="579" customFormat="false" ht="12.75" hidden="false" customHeight="false" outlineLevel="0" collapsed="false">
      <c r="A579" s="0" t="n">
        <v>578</v>
      </c>
      <c r="B579" s="0" t="n">
        <f aca="false">($A579*$N$19)/$N$20</f>
        <v>289000</v>
      </c>
      <c r="C579" s="0" t="n">
        <v>0.676875948905945</v>
      </c>
      <c r="D579" s="0" t="n">
        <v>-0.104980237782002</v>
      </c>
      <c r="E579" s="0" t="s">
        <v>1177</v>
      </c>
      <c r="F579" s="0" t="s">
        <v>1178</v>
      </c>
      <c r="G579" s="0" t="n">
        <f aca="false">IF(IMABS($E579)=0,-100,20*LOG10(IMABS($E579)))</f>
        <v>-24.6667980528981</v>
      </c>
      <c r="H579" s="0" t="n">
        <f aca="false">IF(IMABS($F579)=0,-100,20*LOG10(IMABS($F579)))</f>
        <v>-13.0953556194141</v>
      </c>
      <c r="I579" s="0" t="n">
        <f aca="false">DEGREES(ATAN2(IMREAL($E579),IMAGINARY($E579)))</f>
        <v>-30.9580301839555</v>
      </c>
      <c r="J579" s="0" t="n">
        <f aca="false">DEGREES(ATAN2(IMREAL($F579),IMAGINARY($F579)))</f>
        <v>162.670939266733</v>
      </c>
      <c r="K579" s="0" t="n">
        <f aca="false">(0.5-0.5*COS(2*PI()*$A579/$N$18))</f>
        <v>0.959556925845029</v>
      </c>
      <c r="L579" s="0" t="n">
        <f aca="false">$C579*$K579</f>
        <v>0.649501004710625</v>
      </c>
      <c r="M579" s="0" t="n">
        <f aca="false">$D579*$K579</f>
        <v>-0.100734514240578</v>
      </c>
    </row>
    <row r="580" customFormat="false" ht="12.75" hidden="false" customHeight="false" outlineLevel="0" collapsed="false">
      <c r="A580" s="0" t="n">
        <v>579</v>
      </c>
      <c r="B580" s="0" t="n">
        <f aca="false">($A580*$N$19)/$N$20</f>
        <v>289500</v>
      </c>
      <c r="C580" s="0" t="n">
        <v>0.832921266555786</v>
      </c>
      <c r="D580" s="0" t="n">
        <v>-0.268554449081421</v>
      </c>
      <c r="E580" s="0" t="s">
        <v>1179</v>
      </c>
      <c r="F580" s="0" t="s">
        <v>1180</v>
      </c>
      <c r="G580" s="0" t="n">
        <f aca="false">IF(IMABS($E580)=0,-100,20*LOG10(IMABS($E580)))</f>
        <v>-24.6557794902926</v>
      </c>
      <c r="H580" s="0" t="n">
        <f aca="false">IF(IMABS($F580)=0,-100,20*LOG10(IMABS($F580)))</f>
        <v>-13.7190661655501</v>
      </c>
      <c r="I580" s="0" t="n">
        <f aca="false">DEGREES(ATAN2(IMREAL($E580),IMAGINARY($E580)))</f>
        <v>118.104608557591</v>
      </c>
      <c r="J580" s="0" t="n">
        <f aca="false">DEGREES(ATAN2(IMREAL($F580),IMAGINARY($F580)))</f>
        <v>-50.1124802559154</v>
      </c>
      <c r="K580" s="0" t="n">
        <f aca="false">(0.5-0.5*COS(2*PI()*$A580/$N$18))</f>
        <v>0.958339529960521</v>
      </c>
      <c r="L580" s="0" t="n">
        <f aca="false">$C580*$K580</f>
        <v>0.798221375085194</v>
      </c>
      <c r="M580" s="0" t="n">
        <f aca="false">$D580*$K580</f>
        <v>-0.257366344501496</v>
      </c>
    </row>
    <row r="581" customFormat="false" ht="12.75" hidden="false" customHeight="false" outlineLevel="0" collapsed="false">
      <c r="A581" s="0" t="n">
        <v>580</v>
      </c>
      <c r="B581" s="0" t="n">
        <f aca="false">($A581*$N$19)/$N$20</f>
        <v>290000</v>
      </c>
      <c r="C581" s="0" t="n">
        <v>0.94088077545166</v>
      </c>
      <c r="D581" s="0" t="n">
        <v>-0.419921666383743</v>
      </c>
      <c r="E581" s="0" t="s">
        <v>1181</v>
      </c>
      <c r="F581" s="0" t="s">
        <v>1182</v>
      </c>
      <c r="G581" s="0" t="n">
        <f aca="false">IF(IMABS($E581)=0,-100,20*LOG10(IMABS($E581)))</f>
        <v>-24.6444883619412</v>
      </c>
      <c r="H581" s="0" t="n">
        <f aca="false">IF(IMABS($F581)=0,-100,20*LOG10(IMABS($F581)))</f>
        <v>-13.6493449684575</v>
      </c>
      <c r="I581" s="0" t="n">
        <f aca="false">DEGREES(ATAN2(IMREAL($E581),IMAGINARY($E581)))</f>
        <v>-92.8338106182857</v>
      </c>
      <c r="J581" s="0" t="n">
        <f aca="false">DEGREES(ATAN2(IMREAL($F581),IMAGINARY($F581)))</f>
        <v>94.3463457276053</v>
      </c>
      <c r="K581" s="0" t="n">
        <f aca="false">(0.5-0.5*COS(2*PI()*$A581/$N$18))</f>
        <v>0.957104877851765</v>
      </c>
      <c r="L581" s="0" t="n">
        <f aca="false">$C581*$K581</f>
        <v>0.900521579661735</v>
      </c>
      <c r="M581" s="0" t="n">
        <f aca="false">$D581*$K581</f>
        <v>-0.401909075211522</v>
      </c>
    </row>
    <row r="582" customFormat="false" ht="12.75" hidden="false" customHeight="false" outlineLevel="0" collapsed="false">
      <c r="A582" s="0" t="n">
        <v>581</v>
      </c>
      <c r="B582" s="0" t="n">
        <f aca="false">($A582*$N$19)/$N$20</f>
        <v>290500</v>
      </c>
      <c r="C582" s="0" t="n">
        <v>0.994521915912628</v>
      </c>
      <c r="D582" s="0" t="n">
        <v>-0.539550542831421</v>
      </c>
      <c r="E582" s="0" t="s">
        <v>1183</v>
      </c>
      <c r="F582" s="0" t="s">
        <v>1184</v>
      </c>
      <c r="G582" s="0" t="n">
        <f aca="false">IF(IMABS($E582)=0,-100,20*LOG10(IMABS($E582)))</f>
        <v>-24.6332164544144</v>
      </c>
      <c r="H582" s="0" t="n">
        <f aca="false">IF(IMABS($F582)=0,-100,20*LOG10(IMABS($F582)))</f>
        <v>-12.9536354441815</v>
      </c>
      <c r="I582" s="0" t="n">
        <f aca="false">DEGREES(ATAN2(IMREAL($E582),IMAGINARY($E582)))</f>
        <v>56.2289348702991</v>
      </c>
      <c r="J582" s="0" t="n">
        <f aca="false">DEGREES(ATAN2(IMREAL($F582),IMAGINARY($F582)))</f>
        <v>-112.881438366255</v>
      </c>
      <c r="K582" s="0" t="n">
        <f aca="false">(0.5-0.5*COS(2*PI()*$A582/$N$18))</f>
        <v>0.955853016002715</v>
      </c>
      <c r="L582" s="0" t="n">
        <f aca="false">$C582*$K582</f>
        <v>0.950616772805884</v>
      </c>
      <c r="M582" s="0" t="n">
        <f aca="false">$D582*$K582</f>
        <v>-0.515731013651316</v>
      </c>
    </row>
    <row r="583" customFormat="false" ht="12.75" hidden="false" customHeight="false" outlineLevel="0" collapsed="false">
      <c r="A583" s="0" t="n">
        <v>582</v>
      </c>
      <c r="B583" s="0" t="n">
        <f aca="false">($A583*$N$19)/$N$20</f>
        <v>291000</v>
      </c>
      <c r="C583" s="0" t="n">
        <v>0.99074786901474</v>
      </c>
      <c r="D583" s="0" t="n">
        <v>-0.639648258686066</v>
      </c>
      <c r="E583" s="0" t="s">
        <v>1185</v>
      </c>
      <c r="F583" s="0" t="s">
        <v>1186</v>
      </c>
      <c r="G583" s="0" t="n">
        <f aca="false">IF(IMABS($E583)=0,-100,20*LOG10(IMABS($E583)))</f>
        <v>-24.621613111135</v>
      </c>
      <c r="H583" s="0" t="n">
        <f aca="false">IF(IMABS($F583)=0,-100,20*LOG10(IMABS($F583)))</f>
        <v>-14.5344103957918</v>
      </c>
      <c r="I583" s="0" t="n">
        <f aca="false">DEGREES(ATAN2(IMREAL($E583),IMAGINARY($E583)))</f>
        <v>-154.709002513194</v>
      </c>
      <c r="J583" s="0" t="n">
        <f aca="false">DEGREES(ATAN2(IMREAL($F583),IMAGINARY($F583)))</f>
        <v>39.2918061299622</v>
      </c>
      <c r="K583" s="0" t="n">
        <f aca="false">(0.5-0.5*COS(2*PI()*$A583/$N$18))</f>
        <v>0.954583991545261</v>
      </c>
      <c r="L583" s="0" t="n">
        <f aca="false">$C583*$K583</f>
        <v>0.945752055419052</v>
      </c>
      <c r="M583" s="0" t="n">
        <f aca="false">$D583*$K583</f>
        <v>-0.61059798796152</v>
      </c>
    </row>
    <row r="584" customFormat="false" ht="12.75" hidden="false" customHeight="false" outlineLevel="0" collapsed="false">
      <c r="A584" s="0" t="n">
        <v>583</v>
      </c>
      <c r="B584" s="0" t="n">
        <f aca="false">($A584*$N$19)/$N$20</f>
        <v>291500</v>
      </c>
      <c r="C584" s="0" t="n">
        <v>0.92977648973465</v>
      </c>
      <c r="D584" s="0" t="n">
        <v>-0.693359196186066</v>
      </c>
      <c r="E584" s="0" t="s">
        <v>1187</v>
      </c>
      <c r="F584" s="0" t="s">
        <v>1188</v>
      </c>
      <c r="G584" s="0" t="n">
        <f aca="false">IF(IMABS($E584)=0,-100,20*LOG10(IMABS($E584)))</f>
        <v>-24.6099321132199</v>
      </c>
      <c r="H584" s="0" t="n">
        <f aca="false">IF(IMABS($F584)=0,-100,20*LOG10(IMABS($F584)))</f>
        <v>-14.5423439323191</v>
      </c>
      <c r="I584" s="0" t="n">
        <f aca="false">DEGREES(ATAN2(IMREAL($E584),IMAGINARY($E584)))</f>
        <v>-5.64753673359987</v>
      </c>
      <c r="J584" s="0" t="n">
        <f aca="false">DEGREES(ATAN2(IMREAL($F584),IMAGINARY($F584)))</f>
        <v>172.579642950788</v>
      </c>
      <c r="K584" s="0" t="n">
        <f aca="false">(0.5-0.5*COS(2*PI()*$A584/$N$18))</f>
        <v>0.953297852257458</v>
      </c>
      <c r="L584" s="0" t="n">
        <f aca="false">$C584*$K584</f>
        <v>0.88635393074352</v>
      </c>
      <c r="M584" s="0" t="n">
        <f aca="false">$D584*$K584</f>
        <v>-0.660977832567134</v>
      </c>
    </row>
    <row r="585" customFormat="false" ht="12.75" hidden="false" customHeight="false" outlineLevel="0" collapsed="false">
      <c r="A585" s="0" t="n">
        <v>584</v>
      </c>
      <c r="B585" s="0" t="n">
        <f aca="false">($A585*$N$19)/$N$20</f>
        <v>292000</v>
      </c>
      <c r="C585" s="0" t="n">
        <v>0.815127789974213</v>
      </c>
      <c r="D585" s="0" t="n">
        <v>-0.710449039936066</v>
      </c>
      <c r="E585" s="0" t="s">
        <v>1189</v>
      </c>
      <c r="F585" s="0" t="s">
        <v>1190</v>
      </c>
      <c r="G585" s="0" t="n">
        <f aca="false">IF(IMABS($E585)=0,-100,20*LOG10(IMABS($E585)))</f>
        <v>-24.5979602536986</v>
      </c>
      <c r="H585" s="0" t="n">
        <f aca="false">IF(IMABS($F585)=0,-100,20*LOG10(IMABS($F585)))</f>
        <v>-12.7564437632761</v>
      </c>
      <c r="I585" s="0" t="n">
        <f aca="false">DEGREES(ATAN2(IMREAL($E585),IMAGINARY($E585)))</f>
        <v>143.415594644223</v>
      </c>
      <c r="J585" s="0" t="n">
        <f aca="false">DEGREES(ATAN2(IMREAL($F585),IMAGINARY($F585)))</f>
        <v>-37.7865966354477</v>
      </c>
      <c r="K585" s="0" t="n">
        <f aca="false">(0.5-0.5*COS(2*PI()*$A585/$N$18))</f>
        <v>0.951994646561722</v>
      </c>
      <c r="L585" s="0" t="n">
        <f aca="false">$C585*$K585</f>
        <v>0.775997292319138</v>
      </c>
      <c r="M585" s="0" t="n">
        <f aca="false">$D585*$K585</f>
        <v>-0.676343682674049</v>
      </c>
    </row>
    <row r="586" customFormat="false" ht="12.75" hidden="false" customHeight="false" outlineLevel="0" collapsed="false">
      <c r="A586" s="0" t="n">
        <v>585</v>
      </c>
      <c r="B586" s="0" t="n">
        <f aca="false">($A586*$N$19)/$N$20</f>
        <v>292500</v>
      </c>
      <c r="C586" s="0" t="n">
        <v>0.653420627117157</v>
      </c>
      <c r="D586" s="0" t="n">
        <v>-0.686034977436066</v>
      </c>
      <c r="E586" s="0" t="s">
        <v>1191</v>
      </c>
      <c r="F586" s="0" t="s">
        <v>1192</v>
      </c>
      <c r="G586" s="0" t="n">
        <f aca="false">IF(IMABS($E586)=0,-100,20*LOG10(IMABS($E586)))</f>
        <v>-24.5859013868518</v>
      </c>
      <c r="H586" s="0" t="n">
        <f aca="false">IF(IMABS($F586)=0,-100,20*LOG10(IMABS($F586)))</f>
        <v>-12.6580711721838</v>
      </c>
      <c r="I586" s="0" t="n">
        <f aca="false">DEGREES(ATAN2(IMREAL($E586),IMAGINARY($E586)))</f>
        <v>-67.5227334028744</v>
      </c>
      <c r="J586" s="0" t="n">
        <f aca="false">DEGREES(ATAN2(IMREAL($F586),IMAGINARY($F586)))</f>
        <v>114.960174261031</v>
      </c>
      <c r="K586" s="0" t="n">
        <f aca="false">(0.5-0.5*COS(2*PI()*$A586/$N$18))</f>
        <v>0.950674423523011</v>
      </c>
      <c r="L586" s="0" t="n">
        <f aca="false">$C586*$K586</f>
        <v>0.621190278002648</v>
      </c>
      <c r="M586" s="0" t="n">
        <f aca="false">$D586*$K586</f>
        <v>-0.652195906690654</v>
      </c>
    </row>
    <row r="587" customFormat="false" ht="12.75" hidden="false" customHeight="false" outlineLevel="0" collapsed="false">
      <c r="A587" s="0" t="n">
        <v>586</v>
      </c>
      <c r="B587" s="0" t="n">
        <f aca="false">($A587*$N$19)/$N$20</f>
        <v>293000</v>
      </c>
      <c r="C587" s="0" t="n">
        <v>0.453990489244461</v>
      </c>
      <c r="D587" s="0" t="n">
        <v>-0.622558355331421</v>
      </c>
      <c r="E587" s="0" t="s">
        <v>1193</v>
      </c>
      <c r="F587" s="0" t="s">
        <v>1194</v>
      </c>
      <c r="G587" s="0" t="n">
        <f aca="false">IF(IMABS($E587)=0,-100,20*LOG10(IMABS($E587)))</f>
        <v>-24.5737406528751</v>
      </c>
      <c r="H587" s="0" t="n">
        <f aca="false">IF(IMABS($F587)=0,-100,20*LOG10(IMABS($F587)))</f>
        <v>-11.947331251512</v>
      </c>
      <c r="I587" s="0" t="n">
        <f aca="false">DEGREES(ATAN2(IMREAL($E587),IMAGINARY($E587)))</f>
        <v>81.5400080584529</v>
      </c>
      <c r="J587" s="0" t="n">
        <f aca="false">DEGREES(ATAN2(IMREAL($F587),IMAGINARY($F587)))</f>
        <v>-96.6379311152828</v>
      </c>
      <c r="K587" s="0" t="n">
        <f aca="false">(0.5-0.5*COS(2*PI()*$A587/$N$18))</f>
        <v>0.949337232846977</v>
      </c>
      <c r="L587" s="0" t="n">
        <f aca="false">$C587*$K587</f>
        <v>0.430990074798182</v>
      </c>
      <c r="M587" s="0" t="n">
        <f aca="false">$D587*$K587</f>
        <v>-0.591017826336096</v>
      </c>
    </row>
    <row r="588" customFormat="false" ht="12.75" hidden="false" customHeight="false" outlineLevel="0" collapsed="false">
      <c r="A588" s="0" t="n">
        <v>587</v>
      </c>
      <c r="B588" s="0" t="n">
        <f aca="false">($A588*$N$19)/$N$20</f>
        <v>293500</v>
      </c>
      <c r="C588" s="0" t="n">
        <v>0.22835086286068</v>
      </c>
      <c r="D588" s="0" t="n">
        <v>-0.522460699081421</v>
      </c>
      <c r="E588" s="0" t="s">
        <v>1195</v>
      </c>
      <c r="F588" s="0" t="s">
        <v>1196</v>
      </c>
      <c r="G588" s="0" t="n">
        <f aca="false">IF(IMABS($E588)=0,-100,20*LOG10(IMABS($E588)))</f>
        <v>-24.5612432387654</v>
      </c>
      <c r="H588" s="0" t="n">
        <f aca="false">IF(IMABS($F588)=0,-100,20*LOG10(IMABS($F588)))</f>
        <v>-11.7542948036847</v>
      </c>
      <c r="I588" s="0" t="n">
        <f aca="false">DEGREES(ATAN2(IMREAL($E588),IMAGINARY($E588)))</f>
        <v>-129.398038079625</v>
      </c>
      <c r="J588" s="0" t="n">
        <f aca="false">DEGREES(ATAN2(IMREAL($F588),IMAGINARY($F588)))</f>
        <v>60.4095859006522</v>
      </c>
      <c r="K588" s="0" t="n">
        <f aca="false">(0.5-0.5*COS(2*PI()*$A588/$N$18))</f>
        <v>0.947983124878093</v>
      </c>
      <c r="L588" s="0" t="n">
        <f aca="false">$C588*$K588</f>
        <v>0.216472764543276</v>
      </c>
      <c r="M588" s="0" t="n">
        <f aca="false">$D588*$K588</f>
        <v>-0.495283926141198</v>
      </c>
    </row>
    <row r="589" customFormat="false" ht="12.75" hidden="false" customHeight="false" outlineLevel="0" collapsed="false">
      <c r="A589" s="0" t="n">
        <v>588</v>
      </c>
      <c r="B589" s="0" t="n">
        <f aca="false">($A589*$N$19)/$N$20</f>
        <v>294000</v>
      </c>
      <c r="C589" s="0" t="n">
        <v>-0.0104717845097184</v>
      </c>
      <c r="D589" s="0" t="n">
        <v>-0.388183385133743</v>
      </c>
      <c r="E589" s="0" t="s">
        <v>1197</v>
      </c>
      <c r="F589" s="0" t="s">
        <v>1198</v>
      </c>
      <c r="G589" s="0" t="n">
        <f aca="false">IF(IMABS($E589)=0,-100,20*LOG10(IMABS($E589)))</f>
        <v>-24.5487589719509</v>
      </c>
      <c r="H589" s="0" t="n">
        <f aca="false">IF(IMABS($F589)=0,-100,20*LOG10(IMABS($F589)))</f>
        <v>-12.4914900065388</v>
      </c>
      <c r="I589" s="0" t="n">
        <f aca="false">DEGREES(ATAN2(IMREAL($E589),IMAGINARY($E589)))</f>
        <v>19.6639072357724</v>
      </c>
      <c r="J589" s="0" t="n">
        <f aca="false">DEGREES(ATAN2(IMREAL($F589),IMAGINARY($F589)))</f>
        <v>-151.142826640427</v>
      </c>
      <c r="K589" s="0" t="n">
        <f aca="false">(0.5-0.5*COS(2*PI()*$A589/$N$18))</f>
        <v>0.946612150597758</v>
      </c>
      <c r="L589" s="0" t="n">
        <f aca="false">$C589*$K589</f>
        <v>-0.00991271845534084</v>
      </c>
      <c r="M589" s="0" t="n">
        <f aca="false">$D589*$K589</f>
        <v>-0.36745910902777</v>
      </c>
    </row>
    <row r="590" customFormat="false" ht="12.75" hidden="false" customHeight="false" outlineLevel="0" collapsed="false">
      <c r="A590" s="0" t="n">
        <v>589</v>
      </c>
      <c r="B590" s="0" t="n">
        <f aca="false">($A590*$N$19)/$N$20</f>
        <v>294500</v>
      </c>
      <c r="C590" s="0" t="n">
        <v>-0.248689889907837</v>
      </c>
      <c r="D590" s="0" t="n">
        <v>-0.236816182732582</v>
      </c>
      <c r="E590" s="0" t="s">
        <v>1199</v>
      </c>
      <c r="F590" s="0" t="s">
        <v>1200</v>
      </c>
      <c r="G590" s="0" t="n">
        <f aca="false">IF(IMABS($E590)=0,-100,20*LOG10(IMABS($E590)))</f>
        <v>-24.5359223747533</v>
      </c>
      <c r="H590" s="0" t="n">
        <f aca="false">IF(IMABS($F590)=0,-100,20*LOG10(IMABS($F590)))</f>
        <v>-12.1699247463947</v>
      </c>
      <c r="I590" s="0" t="n">
        <f aca="false">DEGREES(ATAN2(IMREAL($E590),IMAGINARY($E590)))</f>
        <v>168.726511971016</v>
      </c>
      <c r="J590" s="0" t="n">
        <f aca="false">DEGREES(ATAN2(IMREAL($F590),IMAGINARY($F590)))</f>
        <v>-1.34796460883354</v>
      </c>
      <c r="K590" s="0" t="n">
        <f aca="false">(0.5-0.5*COS(2*PI()*$A590/$N$18))</f>
        <v>0.945224361622379</v>
      </c>
      <c r="L590" s="0" t="n">
        <f aca="false">$C590*$K590</f>
        <v>-0.235067742430075</v>
      </c>
      <c r="M590" s="0" t="n">
        <f aca="false">$D590*$K590</f>
        <v>-0.223844425145254</v>
      </c>
    </row>
    <row r="591" customFormat="false" ht="12.75" hidden="false" customHeight="false" outlineLevel="0" collapsed="false">
      <c r="A591" s="0" t="n">
        <v>590</v>
      </c>
      <c r="B591" s="0" t="n">
        <f aca="false">($A591*$N$19)/$N$20</f>
        <v>295000</v>
      </c>
      <c r="C591" s="0" t="n">
        <v>-0.47255077958107</v>
      </c>
      <c r="D591" s="0" t="n">
        <v>-0.0708005428314209</v>
      </c>
      <c r="E591" s="0" t="s">
        <v>1201</v>
      </c>
      <c r="F591" s="0" t="s">
        <v>1202</v>
      </c>
      <c r="G591" s="0" t="n">
        <f aca="false">IF(IMABS($E591)=0,-100,20*LOG10(IMABS($E591)))</f>
        <v>-24.5229868094769</v>
      </c>
      <c r="H591" s="0" t="n">
        <f aca="false">IF(IMABS($F591)=0,-100,20*LOG10(IMABS($F591)))</f>
        <v>-12.5491754781773</v>
      </c>
      <c r="I591" s="0" t="n">
        <f aca="false">DEGREES(ATAN2(IMREAL($E591),IMAGINARY($E591)))</f>
        <v>-42.2120607296045</v>
      </c>
      <c r="J591" s="0" t="n">
        <f aca="false">DEGREES(ATAN2(IMREAL($F591),IMAGINARY($F591)))</f>
        <v>148.049107643975</v>
      </c>
      <c r="K591" s="0" t="n">
        <f aca="false">(0.5-0.5*COS(2*PI()*$A591/$N$18))</f>
        <v>0.943819810201427</v>
      </c>
      <c r="L591" s="0" t="n">
        <f aca="false">$C591*$K591</f>
        <v>-0.446002787094742</v>
      </c>
      <c r="M591" s="0" t="n">
        <f aca="false">$D591*$K591</f>
        <v>-0.0668229548973097</v>
      </c>
    </row>
    <row r="592" customFormat="false" ht="12.75" hidden="false" customHeight="false" outlineLevel="0" collapsed="false">
      <c r="A592" s="0" t="n">
        <v>591</v>
      </c>
      <c r="B592" s="0" t="n">
        <f aca="false">($A592*$N$19)/$N$20</f>
        <v>295500</v>
      </c>
      <c r="C592" s="0" t="n">
        <v>-0.669130623340607</v>
      </c>
      <c r="D592" s="0" t="n">
        <v>0.10253930836916</v>
      </c>
      <c r="E592" s="0" t="s">
        <v>1203</v>
      </c>
      <c r="F592" s="0" t="s">
        <v>1204</v>
      </c>
      <c r="G592" s="0" t="n">
        <f aca="false">IF(IMABS($E592)=0,-100,20*LOG10(IMABS($E592)))</f>
        <v>-24.5098945369613</v>
      </c>
      <c r="H592" s="0" t="n">
        <f aca="false">IF(IMABS($F592)=0,-100,20*LOG10(IMABS($F592)))</f>
        <v>-12.2245614601202</v>
      </c>
      <c r="I592" s="0" t="n">
        <f aca="false">DEGREES(ATAN2(IMREAL($E592),IMAGINARY($E592)))</f>
        <v>106.850879813705</v>
      </c>
      <c r="J592" s="0" t="n">
        <f aca="false">DEGREES(ATAN2(IMREAL($F592),IMAGINARY($F592)))</f>
        <v>-63.2381080815194</v>
      </c>
      <c r="K592" s="0" t="n">
        <f aca="false">(0.5-0.5*COS(2*PI()*$A592/$N$18))</f>
        <v>0.942398549215469</v>
      </c>
      <c r="L592" s="0" t="n">
        <f aca="false">$C592*$K592</f>
        <v>-0.63058772867183</v>
      </c>
      <c r="M592" s="0" t="n">
        <f aca="false">$D592*$K592</f>
        <v>0.0966328954446537</v>
      </c>
    </row>
    <row r="593" customFormat="false" ht="12.75" hidden="false" customHeight="false" outlineLevel="0" collapsed="false">
      <c r="A593" s="0" t="n">
        <v>592</v>
      </c>
      <c r="B593" s="0" t="n">
        <f aca="false">($A593*$N$19)/$N$20</f>
        <v>296000</v>
      </c>
      <c r="C593" s="0" t="n">
        <v>-0.827080547809601</v>
      </c>
      <c r="D593" s="0" t="n">
        <v>0.268554925918579</v>
      </c>
      <c r="E593" s="0" t="s">
        <v>1205</v>
      </c>
      <c r="F593" s="0" t="s">
        <v>1206</v>
      </c>
      <c r="G593" s="0" t="n">
        <f aca="false">IF(IMABS($E593)=0,-100,20*LOG10(IMABS($E593)))</f>
        <v>-24.4965109575685</v>
      </c>
      <c r="H593" s="0" t="n">
        <f aca="false">IF(IMABS($F593)=0,-100,20*LOG10(IMABS($F593)))</f>
        <v>-12.6657968731828</v>
      </c>
      <c r="I593" s="0" t="n">
        <f aca="false">DEGREES(ATAN2(IMREAL($E593),IMAGINARY($E593)))</f>
        <v>-104.087325744304</v>
      </c>
      <c r="J593" s="0" t="n">
        <f aca="false">DEGREES(ATAN2(IMREAL($F593),IMAGINARY($F593)))</f>
        <v>88.6104658746349</v>
      </c>
      <c r="K593" s="0" t="n">
        <f aca="false">(0.5-0.5*COS(2*PI()*$A593/$N$18))</f>
        <v>0.940960632174178</v>
      </c>
      <c r="L593" s="0" t="n">
        <f aca="false">$C593*$K593</f>
        <v>-0.778250235125887</v>
      </c>
      <c r="M593" s="0" t="n">
        <f aca="false">$D593*$K593</f>
        <v>0.252699612865836</v>
      </c>
    </row>
    <row r="594" customFormat="false" ht="12.75" hidden="false" customHeight="false" outlineLevel="0" collapsed="false">
      <c r="A594" s="0" t="n">
        <v>593</v>
      </c>
      <c r="B594" s="0" t="n">
        <f aca="false">($A594*$N$19)/$N$20</f>
        <v>296500</v>
      </c>
      <c r="C594" s="0" t="n">
        <v>-0.937281966209412</v>
      </c>
      <c r="D594" s="0" t="n">
        <v>0.417480736970902</v>
      </c>
      <c r="E594" s="0" t="s">
        <v>1207</v>
      </c>
      <c r="F594" s="0" t="s">
        <v>1208</v>
      </c>
      <c r="G594" s="0" t="n">
        <f aca="false">IF(IMABS($E594)=0,-100,20*LOG10(IMABS($E594)))</f>
        <v>-24.4831667090295</v>
      </c>
      <c r="H594" s="0" t="n">
        <f aca="false">IF(IMABS($F594)=0,-100,20*LOG10(IMABS($F594)))</f>
        <v>-12.9092268425371</v>
      </c>
      <c r="I594" s="0" t="n">
        <f aca="false">DEGREES(ATAN2(IMREAL($E594),IMAGINARY($E594)))</f>
        <v>44.9751630809638</v>
      </c>
      <c r="J594" s="0" t="n">
        <f aca="false">DEGREES(ATAN2(IMREAL($F594),IMAGINARY($F594)))</f>
        <v>-129.661210363311</v>
      </c>
      <c r="K594" s="0" t="n">
        <f aca="false">(0.5-0.5*COS(2*PI()*$A594/$N$18))</f>
        <v>0.939506113214317</v>
      </c>
      <c r="L594" s="0" t="n">
        <f aca="false">$C594*$K594</f>
        <v>-0.880582137059277</v>
      </c>
      <c r="M594" s="0" t="n">
        <f aca="false">$D594*$K594</f>
        <v>0.39222570453338</v>
      </c>
    </row>
    <row r="595" customFormat="false" ht="12.75" hidden="false" customHeight="false" outlineLevel="0" collapsed="false">
      <c r="A595" s="0" t="n">
        <v>594</v>
      </c>
      <c r="B595" s="0" t="n">
        <f aca="false">($A595*$N$19)/$N$20</f>
        <v>297000</v>
      </c>
      <c r="C595" s="0" t="n">
        <v>-0.993372738361359</v>
      </c>
      <c r="D595" s="0" t="n">
        <v>0.537109613418579</v>
      </c>
      <c r="E595" s="0" t="s">
        <v>1209</v>
      </c>
      <c r="F595" s="0" t="s">
        <v>1210</v>
      </c>
      <c r="G595" s="0" t="n">
        <f aca="false">IF(IMABS($E595)=0,-100,20*LOG10(IMABS($E595)))</f>
        <v>-24.4694573460423</v>
      </c>
      <c r="H595" s="0" t="n">
        <f aca="false">IF(IMABS($F595)=0,-100,20*LOG10(IMABS($F595)))</f>
        <v>-11.4329968068903</v>
      </c>
      <c r="I595" s="0" t="n">
        <f aca="false">DEGREES(ATAN2(IMREAL($E595),IMAGINARY($E595)))</f>
        <v>-165.962497035528</v>
      </c>
      <c r="J595" s="0" t="n">
        <f aca="false">DEGREES(ATAN2(IMREAL($F595),IMAGINARY($F595)))</f>
        <v>19.6427731271242</v>
      </c>
      <c r="K595" s="0" t="n">
        <f aca="false">(0.5-0.5*COS(2*PI()*$A595/$N$18))</f>
        <v>0.938035047097703</v>
      </c>
      <c r="L595" s="0" t="n">
        <f aca="false">$C595*$K595</f>
        <v>-0.931818443414372</v>
      </c>
      <c r="M595" s="0" t="n">
        <f aca="false">$D595*$K595</f>
        <v>0.503827641519726</v>
      </c>
    </row>
    <row r="596" customFormat="false" ht="12.75" hidden="false" customHeight="false" outlineLevel="0" collapsed="false">
      <c r="A596" s="0" t="n">
        <v>595</v>
      </c>
      <c r="B596" s="0" t="n">
        <f aca="false">($A596*$N$19)/$N$20</f>
        <v>297500</v>
      </c>
      <c r="C596" s="0" t="n">
        <v>-0.992114722728729</v>
      </c>
      <c r="D596" s="0" t="n">
        <v>0.637207329273224</v>
      </c>
      <c r="E596" s="0" t="s">
        <v>1211</v>
      </c>
      <c r="F596" s="0" t="s">
        <v>1212</v>
      </c>
      <c r="G596" s="0" t="n">
        <f aca="false">IF(IMABS($E596)=0,-100,20*LOG10(IMABS($E596)))</f>
        <v>-24.4556964451153</v>
      </c>
      <c r="H596" s="0" t="n">
        <f aca="false">IF(IMABS($F596)=0,-100,20*LOG10(IMABS($F596)))</f>
        <v>-11.3738475310354</v>
      </c>
      <c r="I596" s="0" t="n">
        <f aca="false">DEGREES(ATAN2(IMREAL($E596),IMAGINARY($E596)))</f>
        <v>-16.9010622929728</v>
      </c>
      <c r="J596" s="0" t="n">
        <f aca="false">DEGREES(ATAN2(IMREAL($F596),IMAGINARY($F596)))</f>
        <v>175.652025650543</v>
      </c>
      <c r="K596" s="0" t="n">
        <f aca="false">(0.5-0.5*COS(2*PI()*$A596/$N$18))</f>
        <v>0.936547489209145</v>
      </c>
      <c r="L596" s="0" t="n">
        <f aca="false">$C596*$K596</f>
        <v>-0.929162552579019</v>
      </c>
      <c r="M596" s="0" t="n">
        <f aca="false">$D596*$K596</f>
        <v>0.596774924336503</v>
      </c>
    </row>
    <row r="597" customFormat="false" ht="12.75" hidden="false" customHeight="false" outlineLevel="0" collapsed="false">
      <c r="A597" s="0" t="n">
        <v>596</v>
      </c>
      <c r="B597" s="0" t="n">
        <f aca="false">($A597*$N$19)/$N$20</f>
        <v>298000</v>
      </c>
      <c r="C597" s="0" t="n">
        <v>-0.93358039855957</v>
      </c>
      <c r="D597" s="0" t="n">
        <v>0.698242485523224</v>
      </c>
      <c r="E597" s="0" t="s">
        <v>1213</v>
      </c>
      <c r="F597" s="0" t="s">
        <v>1214</v>
      </c>
      <c r="G597" s="0" t="n">
        <f aca="false">IF(IMABS($E597)=0,-100,20*LOG10(IMABS($E597)))</f>
        <v>-24.4416861929397</v>
      </c>
      <c r="H597" s="0" t="n">
        <f aca="false">IF(IMABS($F597)=0,-100,20*LOG10(IMABS($F597)))</f>
        <v>-11.4439096540668</v>
      </c>
      <c r="I597" s="0" t="n">
        <f aca="false">DEGREES(ATAN2(IMREAL($E597),IMAGINARY($E597)))</f>
        <v>132.161674862971</v>
      </c>
      <c r="J597" s="0" t="n">
        <f aca="false">DEGREES(ATAN2(IMREAL($F597),IMAGINARY($F597)))</f>
        <v>-34.6350103918203</v>
      </c>
      <c r="K597" s="0" t="n">
        <f aca="false">(0.5-0.5*COS(2*PI()*$A597/$N$18))</f>
        <v>0.935043495554356</v>
      </c>
      <c r="L597" s="0" t="n">
        <f aca="false">$C597*$K597</f>
        <v>-0.872938279250169</v>
      </c>
      <c r="M597" s="0" t="n">
        <f aca="false">$D597*$K597</f>
        <v>0.652887094408197</v>
      </c>
    </row>
    <row r="598" customFormat="false" ht="12.75" hidden="false" customHeight="false" outlineLevel="0" collapsed="false">
      <c r="A598" s="0" t="n">
        <v>597</v>
      </c>
      <c r="B598" s="0" t="n">
        <f aca="false">($A598*$N$19)/$N$20</f>
        <v>298500</v>
      </c>
      <c r="C598" s="0" t="n">
        <v>-0.821149230003357</v>
      </c>
      <c r="D598" s="0" t="n">
        <v>0.717773735523224</v>
      </c>
      <c r="E598" s="0" t="s">
        <v>1215</v>
      </c>
      <c r="F598" s="0" t="s">
        <v>1216</v>
      </c>
      <c r="G598" s="0" t="n">
        <f aca="false">IF(IMABS($E598)=0,-100,20*LOG10(IMABS($E598)))</f>
        <v>-24.427416260289</v>
      </c>
      <c r="H598" s="0" t="n">
        <f aca="false">IF(IMABS($F598)=0,-100,20*LOG10(IMABS($F598)))</f>
        <v>-11.1669160293393</v>
      </c>
      <c r="I598" s="0" t="n">
        <f aca="false">DEGREES(ATAN2(IMREAL($E598),IMAGINARY($E598)))</f>
        <v>-78.7768589268657</v>
      </c>
      <c r="J598" s="0" t="n">
        <f aca="false">DEGREES(ATAN2(IMREAL($F598),IMAGINARY($F598)))</f>
        <v>119.511311717737</v>
      </c>
      <c r="K598" s="0" t="n">
        <f aca="false">(0.5-0.5*COS(2*PI()*$A598/$N$18))</f>
        <v>0.933523122757846</v>
      </c>
      <c r="L598" s="0" t="n">
        <f aca="false">$C598*$K598</f>
        <v>-0.766561793442935</v>
      </c>
      <c r="M598" s="0" t="n">
        <f aca="false">$D598*$K598</f>
        <v>0.670058379019205</v>
      </c>
    </row>
    <row r="599" customFormat="false" ht="12.75" hidden="false" customHeight="false" outlineLevel="0" collapsed="false">
      <c r="A599" s="0" t="n">
        <v>598</v>
      </c>
      <c r="B599" s="0" t="n">
        <f aca="false">($A599*$N$19)/$N$20</f>
        <v>299000</v>
      </c>
      <c r="C599" s="0" t="n">
        <v>-0.661311864852905</v>
      </c>
      <c r="D599" s="0" t="n">
        <v>0.693359673023224</v>
      </c>
      <c r="E599" s="0" t="s">
        <v>1217</v>
      </c>
      <c r="F599" s="0" t="s">
        <v>1218</v>
      </c>
      <c r="G599" s="0" t="n">
        <f aca="false">IF(IMABS($E599)=0,-100,20*LOG10(IMABS($E599)))</f>
        <v>-24.4131484977604</v>
      </c>
      <c r="H599" s="0" t="n">
        <f aca="false">IF(IMABS($F599)=0,-100,20*LOG10(IMABS($F599)))</f>
        <v>-12.0927442139579</v>
      </c>
      <c r="I599" s="0" t="n">
        <f aca="false">DEGREES(ATAN2(IMREAL($E599),IMAGINARY($E599)))</f>
        <v>70.285902966534</v>
      </c>
      <c r="J599" s="0" t="n">
        <f aca="false">DEGREES(ATAN2(IMREAL($F599),IMAGINARY($F599)))</f>
        <v>-85.7595876721427</v>
      </c>
      <c r="K599" s="0" t="n">
        <f aca="false">(0.5-0.5*COS(2*PI()*$A599/$N$18))</f>
        <v>0.931986428060794</v>
      </c>
      <c r="L599" s="0" t="n">
        <f aca="false">$C599*$K599</f>
        <v>-0.616333682758481</v>
      </c>
      <c r="M599" s="0" t="n">
        <f aca="false">$D599*$K599</f>
        <v>0.646201805022314</v>
      </c>
    </row>
    <row r="600" customFormat="false" ht="12.75" hidden="false" customHeight="false" outlineLevel="0" collapsed="false">
      <c r="A600" s="0" t="n">
        <v>599</v>
      </c>
      <c r="B600" s="0" t="n">
        <f aca="false">($A600*$N$19)/$N$20</f>
        <v>299500</v>
      </c>
      <c r="C600" s="0" t="n">
        <v>-0.46329602599144</v>
      </c>
      <c r="D600" s="0" t="n">
        <v>0.627441704273224</v>
      </c>
      <c r="E600" s="0" t="s">
        <v>1219</v>
      </c>
      <c r="F600" s="0" t="s">
        <v>1220</v>
      </c>
      <c r="G600" s="0" t="n">
        <f aca="false">IF(IMABS($E600)=0,-100,20*LOG10(IMABS($E600)))</f>
        <v>-24.3985123264412</v>
      </c>
      <c r="H600" s="0" t="n">
        <f aca="false">IF(IMABS($F600)=0,-100,20*LOG10(IMABS($F600)))</f>
        <v>-12.9793904399907</v>
      </c>
      <c r="I600" s="0" t="n">
        <f aca="false">DEGREES(ATAN2(IMREAL($E600),IMAGINARY($E600)))</f>
        <v>-140.651891243151</v>
      </c>
      <c r="J600" s="0" t="n">
        <f aca="false">DEGREES(ATAN2(IMREAL($F600),IMAGINARY($F600)))</f>
        <v>59.3694820672263</v>
      </c>
      <c r="K600" s="0" t="n">
        <f aca="false">(0.5-0.5*COS(2*PI()*$A600/$N$18))</f>
        <v>0.930433469318884</v>
      </c>
      <c r="L600" s="0" t="n">
        <f aca="false">$C600*$K600</f>
        <v>-0.431066128784867</v>
      </c>
      <c r="M600" s="0" t="n">
        <f aca="false">$D600*$K600</f>
        <v>0.583792761702289</v>
      </c>
    </row>
    <row r="601" customFormat="false" ht="12.75" hidden="false" customHeight="false" outlineLevel="0" collapsed="false">
      <c r="A601" s="0" t="n">
        <v>600</v>
      </c>
      <c r="B601" s="0" t="n">
        <f aca="false">($A601*$N$19)/$N$20</f>
        <v>300000</v>
      </c>
      <c r="C601" s="0" t="n">
        <v>-0.238533452153206</v>
      </c>
      <c r="D601" s="0" t="n">
        <v>0.527343988418579</v>
      </c>
      <c r="E601" s="0" t="s">
        <v>1221</v>
      </c>
      <c r="F601" s="0" t="s">
        <v>1222</v>
      </c>
      <c r="G601" s="0" t="n">
        <f aca="false">IF(IMABS($E601)=0,-100,20*LOG10(IMABS($E601)))</f>
        <v>-24.3838986272685</v>
      </c>
      <c r="H601" s="0" t="n">
        <f aca="false">IF(IMABS($F601)=0,-100,20*LOG10(IMABS($F601)))</f>
        <v>-13.1342057335682</v>
      </c>
      <c r="I601" s="0" t="n">
        <f aca="false">DEGREES(ATAN2(IMREAL($E601),IMAGINARY($E601)))</f>
        <v>8.40989577035422</v>
      </c>
      <c r="J601" s="0" t="n">
        <f aca="false">DEGREES(ATAN2(IMREAL($F601),IMAGINARY($F601)))</f>
        <v>-153.52953264414</v>
      </c>
      <c r="K601" s="0" t="n">
        <f aca="false">(0.5-0.5*COS(2*PI()*$A601/$N$18))</f>
        <v>0.928864305000136</v>
      </c>
      <c r="L601" s="0" t="n">
        <f aca="false">$C601*$K601</f>
        <v>-0.221565209253571</v>
      </c>
      <c r="M601" s="0" t="n">
        <f aca="false">$D601*$K601</f>
        <v>0.489831007298423</v>
      </c>
    </row>
    <row r="602" customFormat="false" ht="12.75" hidden="false" customHeight="false" outlineLevel="0" collapsed="false">
      <c r="A602" s="0" t="n">
        <v>601</v>
      </c>
      <c r="B602" s="0" t="n">
        <f aca="false">($A602*$N$19)/$N$20</f>
        <v>300500</v>
      </c>
      <c r="C602" s="0" t="n">
        <v>0</v>
      </c>
      <c r="D602" s="0" t="n">
        <v>0</v>
      </c>
      <c r="E602" s="0" t="s">
        <v>1223</v>
      </c>
      <c r="F602" s="0" t="s">
        <v>1224</v>
      </c>
      <c r="G602" s="0" t="n">
        <f aca="false">IF(IMABS($E602)=0,-100,20*LOG10(IMABS($E602)))</f>
        <v>-24.3689586328635</v>
      </c>
      <c r="H602" s="0" t="n">
        <f aca="false">IF(IMABS($F602)=0,-100,20*LOG10(IMABS($F602)))</f>
        <v>-12.9841000580664</v>
      </c>
      <c r="I602" s="0" t="n">
        <f aca="false">DEGREES(ATAN2(IMREAL($E602),IMAGINARY($E602)))</f>
        <v>157.472717319003</v>
      </c>
      <c r="J602" s="0" t="n">
        <f aca="false">DEGREES(ATAN2(IMREAL($F602),IMAGINARY($F602)))</f>
        <v>-10.9729692073511</v>
      </c>
      <c r="K602" s="0" t="n">
        <f aca="false">(0.5-0.5*COS(2*PI()*$A602/$N$18))</f>
        <v>0.9272789941827</v>
      </c>
      <c r="L602" s="0" t="n">
        <f aca="false">$C602*$K602</f>
        <v>0</v>
      </c>
      <c r="M602" s="0" t="n">
        <f aca="false">$D602*$K602</f>
        <v>0</v>
      </c>
      <c r="V602" s="0" t="n">
        <v>0</v>
      </c>
      <c r="W602" s="0" t="n">
        <v>0</v>
      </c>
    </row>
    <row r="603" customFormat="false" ht="12.75" hidden="false" customHeight="false" outlineLevel="0" collapsed="false">
      <c r="A603" s="0" t="n">
        <v>602</v>
      </c>
      <c r="B603" s="0" t="n">
        <f aca="false">($A603*$N$19)/$N$20</f>
        <v>301000</v>
      </c>
      <c r="C603" s="0" t="n">
        <v>0</v>
      </c>
      <c r="D603" s="0" t="n">
        <v>0</v>
      </c>
      <c r="E603" s="0" t="s">
        <v>1225</v>
      </c>
      <c r="F603" s="0" t="s">
        <v>1226</v>
      </c>
      <c r="G603" s="0" t="n">
        <f aca="false">IF(IMABS($E603)=0,-100,20*LOG10(IMABS($E603)))</f>
        <v>-24.3538724570217</v>
      </c>
      <c r="H603" s="0" t="n">
        <f aca="false">IF(IMABS($F603)=0,-100,20*LOG10(IMABS($F603)))</f>
        <v>-11.8386786948152</v>
      </c>
      <c r="I603" s="0" t="n">
        <f aca="false">DEGREES(ATAN2(IMREAL($E603),IMAGINARY($E603)))</f>
        <v>-53.4658779156324</v>
      </c>
      <c r="J603" s="0" t="n">
        <f aca="false">DEGREES(ATAN2(IMREAL($F603),IMAGINARY($F603)))</f>
        <v>141.733400644544</v>
      </c>
      <c r="K603" s="0" t="n">
        <f aca="false">(0.5-0.5*COS(2*PI()*$A603/$N$18))</f>
        <v>0.925677596552633</v>
      </c>
      <c r="L603" s="0" t="n">
        <f aca="false">$C603*$K603</f>
        <v>0</v>
      </c>
      <c r="M603" s="0" t="n">
        <f aca="false">$D603*$K603</f>
        <v>0</v>
      </c>
      <c r="V603" s="0" t="n">
        <v>0</v>
      </c>
      <c r="W603" s="0" t="n">
        <v>0</v>
      </c>
    </row>
    <row r="604" customFormat="false" ht="12.75" hidden="false" customHeight="false" outlineLevel="0" collapsed="false">
      <c r="A604" s="0" t="n">
        <v>603</v>
      </c>
      <c r="B604" s="0" t="n">
        <f aca="false">($A604*$N$19)/$N$20</f>
        <v>301500</v>
      </c>
      <c r="C604" s="0" t="n">
        <v>0</v>
      </c>
      <c r="D604" s="0" t="n">
        <v>0</v>
      </c>
      <c r="E604" s="0" t="s">
        <v>1227</v>
      </c>
      <c r="F604" s="0" t="s">
        <v>1228</v>
      </c>
      <c r="G604" s="0" t="n">
        <f aca="false">IF(IMABS($E604)=0,-100,20*LOG10(IMABS($E604)))</f>
        <v>-24.3386896075502</v>
      </c>
      <c r="H604" s="0" t="n">
        <f aca="false">IF(IMABS($F604)=0,-100,20*LOG10(IMABS($F604)))</f>
        <v>-12.5816346981083</v>
      </c>
      <c r="I604" s="0" t="n">
        <f aca="false">DEGREES(ATAN2(IMREAL($E604),IMAGINARY($E604)))</f>
        <v>95.5969636982061</v>
      </c>
      <c r="J604" s="0" t="n">
        <f aca="false">DEGREES(ATAN2(IMREAL($F604),IMAGINARY($F604)))</f>
        <v>-63.1141546402332</v>
      </c>
      <c r="K604" s="0" t="n">
        <f aca="false">(0.5-0.5*COS(2*PI()*$A604/$N$18))</f>
        <v>0.924060172401649</v>
      </c>
      <c r="L604" s="0" t="n">
        <f aca="false">$C604*$K604</f>
        <v>0</v>
      </c>
      <c r="M604" s="0" t="n">
        <f aca="false">$D604*$K604</f>
        <v>0</v>
      </c>
      <c r="V604" s="0" t="n">
        <v>0</v>
      </c>
      <c r="W604" s="0" t="n">
        <v>0</v>
      </c>
    </row>
    <row r="605" customFormat="false" ht="12.75" hidden="false" customHeight="false" outlineLevel="0" collapsed="false">
      <c r="A605" s="0" t="n">
        <v>604</v>
      </c>
      <c r="B605" s="0" t="n">
        <f aca="false">($A605*$N$19)/$N$20</f>
        <v>302000</v>
      </c>
      <c r="C605" s="0" t="n">
        <v>0</v>
      </c>
      <c r="D605" s="0" t="n">
        <v>0</v>
      </c>
      <c r="E605" s="0" t="s">
        <v>1229</v>
      </c>
      <c r="F605" s="0" t="s">
        <v>1230</v>
      </c>
      <c r="G605" s="0" t="n">
        <f aca="false">IF(IMABS($E605)=0,-100,20*LOG10(IMABS($E605)))</f>
        <v>-24.3231618345329</v>
      </c>
      <c r="H605" s="0" t="n">
        <f aca="false">IF(IMABS($F605)=0,-100,20*LOG10(IMABS($F605)))</f>
        <v>-13.3881060339438</v>
      </c>
      <c r="I605" s="0" t="n">
        <f aca="false">DEGREES(ATAN2(IMREAL($E605),IMAGINARY($E605)))</f>
        <v>-115.341166012861</v>
      </c>
      <c r="J605" s="0" t="n">
        <f aca="false">DEGREES(ATAN2(IMREAL($F605),IMAGINARY($F605)))</f>
        <v>80.1442237559432</v>
      </c>
      <c r="K605" s="0" t="n">
        <f aca="false">(0.5-0.5*COS(2*PI()*$A605/$N$18))</f>
        <v>0.922426782624854</v>
      </c>
      <c r="L605" s="0" t="n">
        <f aca="false">$C605*$K605</f>
        <v>0</v>
      </c>
      <c r="M605" s="0" t="n">
        <f aca="false">$D605*$K605</f>
        <v>0</v>
      </c>
      <c r="V605" s="0" t="n">
        <v>0</v>
      </c>
      <c r="W605" s="0" t="n">
        <v>0</v>
      </c>
    </row>
    <row r="606" customFormat="false" ht="12.75" hidden="false" customHeight="false" outlineLevel="0" collapsed="false">
      <c r="A606" s="0" t="n">
        <v>605</v>
      </c>
      <c r="B606" s="0" t="n">
        <f aca="false">($A606*$N$19)/$N$20</f>
        <v>302500</v>
      </c>
      <c r="C606" s="0" t="n">
        <v>0</v>
      </c>
      <c r="D606" s="0" t="n">
        <v>0</v>
      </c>
      <c r="E606" s="0" t="s">
        <v>1231</v>
      </c>
      <c r="F606" s="0" t="s">
        <v>1232</v>
      </c>
      <c r="G606" s="0" t="n">
        <f aca="false">IF(IMABS($E606)=0,-100,20*LOG10(IMABS($E606)))</f>
        <v>-24.3076652171645</v>
      </c>
      <c r="H606" s="0" t="n">
        <f aca="false">IF(IMABS($F606)=0,-100,20*LOG10(IMABS($F606)))</f>
        <v>-12.2429064286621</v>
      </c>
      <c r="I606" s="0" t="n">
        <f aca="false">DEGREES(ATAN2(IMREAL($E606),IMAGINARY($E606)))</f>
        <v>33.7208250859908</v>
      </c>
      <c r="J606" s="0" t="n">
        <f aca="false">DEGREES(ATAN2(IMREAL($F606),IMAGINARY($F606)))</f>
        <v>-136.541208799103</v>
      </c>
      <c r="K606" s="0" t="n">
        <f aca="false">(0.5-0.5*COS(2*PI()*$A606/$N$18))</f>
        <v>0.920777488718449</v>
      </c>
      <c r="L606" s="0" t="n">
        <f aca="false">$C606*$K606</f>
        <v>0</v>
      </c>
      <c r="M606" s="0" t="n">
        <f aca="false">$D606*$K606</f>
        <v>0</v>
      </c>
      <c r="V606" s="0" t="n">
        <v>0</v>
      </c>
      <c r="W606" s="0" t="n">
        <v>0</v>
      </c>
    </row>
    <row r="607" customFormat="false" ht="12.75" hidden="false" customHeight="false" outlineLevel="0" collapsed="false">
      <c r="A607" s="0" t="n">
        <v>606</v>
      </c>
      <c r="B607" s="0" t="n">
        <f aca="false">($A607*$N$19)/$N$20</f>
        <v>303000</v>
      </c>
      <c r="C607" s="0" t="n">
        <v>0</v>
      </c>
      <c r="D607" s="0" t="n">
        <v>0</v>
      </c>
      <c r="E607" s="0" t="s">
        <v>1233</v>
      </c>
      <c r="F607" s="0" t="s">
        <v>1234</v>
      </c>
      <c r="G607" s="0" t="n">
        <f aca="false">IF(IMABS($E607)=0,-100,20*LOG10(IMABS($E607)))</f>
        <v>-24.291781343455</v>
      </c>
      <c r="H607" s="0" t="n">
        <f aca="false">IF(IMABS($F607)=0,-100,20*LOG10(IMABS($F607)))</f>
        <v>-11.0674395232043</v>
      </c>
      <c r="I607" s="0" t="n">
        <f aca="false">DEGREES(ATAN2(IMREAL($E607),IMAGINARY($E607)))</f>
        <v>-177.216516564678</v>
      </c>
      <c r="J607" s="0" t="n">
        <f aca="false">DEGREES(ATAN2(IMREAL($F607),IMAGINARY($F607)))</f>
        <v>20.2653304274324</v>
      </c>
      <c r="K607" s="0" t="n">
        <f aca="false">(0.5-0.5*COS(2*PI()*$A607/$N$18))</f>
        <v>0.919112352777419</v>
      </c>
      <c r="L607" s="0" t="n">
        <f aca="false">$C607*$K607</f>
        <v>0</v>
      </c>
      <c r="M607" s="0" t="n">
        <f aca="false">$D607*$K607</f>
        <v>0</v>
      </c>
      <c r="V607" s="0" t="n">
        <v>0</v>
      </c>
      <c r="W607" s="0" t="n">
        <v>0</v>
      </c>
    </row>
    <row r="608" customFormat="false" ht="12.75" hidden="false" customHeight="false" outlineLevel="0" collapsed="false">
      <c r="A608" s="0" t="n">
        <v>607</v>
      </c>
      <c r="B608" s="0" t="n">
        <f aca="false">($A608*$N$19)/$N$20</f>
        <v>303500</v>
      </c>
      <c r="C608" s="0" t="n">
        <v>0</v>
      </c>
      <c r="D608" s="0" t="n">
        <v>0</v>
      </c>
      <c r="E608" s="0" t="s">
        <v>1235</v>
      </c>
      <c r="F608" s="0" t="s">
        <v>1236</v>
      </c>
      <c r="G608" s="0" t="n">
        <f aca="false">IF(IMABS($E608)=0,-100,20*LOG10(IMABS($E608)))</f>
        <v>-24.27584008788</v>
      </c>
      <c r="H608" s="0" t="n">
        <f aca="false">IF(IMABS($F608)=0,-100,20*LOG10(IMABS($F608)))</f>
        <v>-11.7701716012848</v>
      </c>
      <c r="I608" s="0" t="n">
        <f aca="false">DEGREES(ATAN2(IMREAL($E608),IMAGINARY($E608)))</f>
        <v>-28.1551066475403</v>
      </c>
      <c r="J608" s="0" t="n">
        <f aca="false">DEGREES(ATAN2(IMREAL($F608),IMAGINARY($F608)))</f>
        <v>-179.516849235008</v>
      </c>
      <c r="K608" s="0" t="n">
        <f aca="false">(0.5-0.5*COS(2*PI()*$A608/$N$18))</f>
        <v>0.91743143749319</v>
      </c>
      <c r="L608" s="0" t="n">
        <f aca="false">$C608*$K608</f>
        <v>0</v>
      </c>
      <c r="M608" s="0" t="n">
        <f aca="false">$D608*$K608</f>
        <v>0</v>
      </c>
      <c r="V608" s="0" t="n">
        <v>0</v>
      </c>
      <c r="W608" s="0" t="n">
        <v>0</v>
      </c>
    </row>
    <row r="609" customFormat="false" ht="12.75" hidden="false" customHeight="false" outlineLevel="0" collapsed="false">
      <c r="A609" s="0" t="n">
        <v>608</v>
      </c>
      <c r="B609" s="0" t="n">
        <f aca="false">($A609*$N$19)/$N$20</f>
        <v>304000</v>
      </c>
      <c r="C609" s="0" t="n">
        <v>0</v>
      </c>
      <c r="D609" s="0" t="n">
        <v>0</v>
      </c>
      <c r="E609" s="0" t="s">
        <v>1237</v>
      </c>
      <c r="F609" s="0" t="s">
        <v>1238</v>
      </c>
      <c r="G609" s="0" t="n">
        <f aca="false">IF(IMABS($E609)=0,-100,20*LOG10(IMABS($E609)))</f>
        <v>-24.2597095816752</v>
      </c>
      <c r="H609" s="0" t="n">
        <f aca="false">IF(IMABS($F609)=0,-100,20*LOG10(IMABS($F609)))</f>
        <v>-13.7931350429258</v>
      </c>
      <c r="I609" s="0" t="n">
        <f aca="false">DEGREES(ATAN2(IMREAL($E609),IMAGINARY($E609)))</f>
        <v>120.907832713767</v>
      </c>
      <c r="J609" s="0" t="n">
        <f aca="false">DEGREES(ATAN2(IMREAL($F609),IMAGINARY($F609)))</f>
        <v>-31.2977622795759</v>
      </c>
      <c r="K609" s="0" t="n">
        <f aca="false">(0.5-0.5*COS(2*PI()*$A609/$N$18))</f>
        <v>0.915734806151273</v>
      </c>
      <c r="L609" s="0" t="n">
        <f aca="false">$C609*$K609</f>
        <v>0</v>
      </c>
      <c r="M609" s="0" t="n">
        <f aca="false">$D609*$K609</f>
        <v>0</v>
      </c>
      <c r="V609" s="0" t="n">
        <v>0</v>
      </c>
      <c r="W609" s="0" t="n">
        <v>0</v>
      </c>
    </row>
    <row r="610" customFormat="false" ht="12.75" hidden="false" customHeight="false" outlineLevel="0" collapsed="false">
      <c r="A610" s="0" t="n">
        <v>609</v>
      </c>
      <c r="B610" s="0" t="n">
        <f aca="false">($A610*$N$19)/$N$20</f>
        <v>304500</v>
      </c>
      <c r="C610" s="0" t="n">
        <v>0</v>
      </c>
      <c r="D610" s="0" t="n">
        <v>0</v>
      </c>
      <c r="E610" s="0" t="s">
        <v>1239</v>
      </c>
      <c r="F610" s="0" t="s">
        <v>1240</v>
      </c>
      <c r="G610" s="0" t="n">
        <f aca="false">IF(IMABS($E610)=0,-100,20*LOG10(IMABS($E610)))</f>
        <v>-24.2432781991752</v>
      </c>
      <c r="H610" s="0" t="n">
        <f aca="false">IF(IMABS($F610)=0,-100,20*LOG10(IMABS($F610)))</f>
        <v>-13.7519481519762</v>
      </c>
      <c r="I610" s="0" t="n">
        <f aca="false">DEGREES(ATAN2(IMREAL($E610),IMAGINARY($E610)))</f>
        <v>-90.0305272746904</v>
      </c>
      <c r="J610" s="0" t="n">
        <f aca="false">DEGREES(ATAN2(IMREAL($F610),IMAGINARY($F610)))</f>
        <v>107.090352359426</v>
      </c>
      <c r="K610" s="0" t="n">
        <f aca="false">(0.5-0.5*COS(2*PI()*$A610/$N$18))</f>
        <v>0.914022522628878</v>
      </c>
      <c r="L610" s="0" t="n">
        <f aca="false">$C610*$K610</f>
        <v>0</v>
      </c>
      <c r="M610" s="0" t="n">
        <f aca="false">$D610*$K610</f>
        <v>0</v>
      </c>
      <c r="V610" s="0" t="n">
        <v>0</v>
      </c>
      <c r="W610" s="0" t="n">
        <v>0</v>
      </c>
    </row>
    <row r="611" customFormat="false" ht="12.75" hidden="false" customHeight="false" outlineLevel="0" collapsed="false">
      <c r="A611" s="0" t="n">
        <v>610</v>
      </c>
      <c r="B611" s="0" t="n">
        <f aca="false">($A611*$N$19)/$N$20</f>
        <v>305000</v>
      </c>
      <c r="C611" s="0" t="n">
        <v>0</v>
      </c>
      <c r="D611" s="0" t="n">
        <v>0</v>
      </c>
      <c r="E611" s="0" t="s">
        <v>1241</v>
      </c>
      <c r="F611" s="0" t="s">
        <v>1242</v>
      </c>
      <c r="G611" s="0" t="n">
        <f aca="false">IF(IMABS($E611)=0,-100,20*LOG10(IMABS($E611)))</f>
        <v>-24.2268847072269</v>
      </c>
      <c r="H611" s="0" t="n">
        <f aca="false">IF(IMABS($F611)=0,-100,20*LOG10(IMABS($F611)))</f>
        <v>-12.986091634446</v>
      </c>
      <c r="I611" s="0" t="n">
        <f aca="false">DEGREES(ATAN2(IMREAL($E611),IMAGINARY($E611)))</f>
        <v>59.0319807571471</v>
      </c>
      <c r="J611" s="0" t="n">
        <f aca="false">DEGREES(ATAN2(IMREAL($F611),IMAGINARY($F611)))</f>
        <v>-103.96461373296</v>
      </c>
      <c r="K611" s="0" t="n">
        <f aca="false">(0.5-0.5*COS(2*PI()*$A611/$N$18))</f>
        <v>0.912294651392513</v>
      </c>
      <c r="L611" s="0" t="n">
        <f aca="false">$C611*$K611</f>
        <v>0</v>
      </c>
      <c r="M611" s="0" t="n">
        <f aca="false">$D611*$K611</f>
        <v>0</v>
      </c>
      <c r="V611" s="0" t="n">
        <v>0</v>
      </c>
      <c r="W611" s="0" t="n">
        <v>0</v>
      </c>
    </row>
    <row r="612" customFormat="false" ht="12.75" hidden="false" customHeight="false" outlineLevel="0" collapsed="false">
      <c r="A612" s="0" t="n">
        <v>611</v>
      </c>
      <c r="B612" s="0" t="n">
        <f aca="false">($A612*$N$19)/$N$20</f>
        <v>305500</v>
      </c>
      <c r="C612" s="0" t="n">
        <v>0</v>
      </c>
      <c r="D612" s="0" t="n">
        <v>0</v>
      </c>
      <c r="E612" s="0" t="s">
        <v>1243</v>
      </c>
      <c r="F612" s="0" t="s">
        <v>1244</v>
      </c>
      <c r="G612" s="0" t="n">
        <f aca="false">IF(IMABS($E612)=0,-100,20*LOG10(IMABS($E612)))</f>
        <v>-24.2100953606021</v>
      </c>
      <c r="H612" s="0" t="n">
        <f aca="false">IF(IMABS($F612)=0,-100,20*LOG10(IMABS($F612)))</f>
        <v>-12.629903776366</v>
      </c>
      <c r="I612" s="0" t="n">
        <f aca="false">DEGREES(ATAN2(IMREAL($E612),IMAGINARY($E612)))</f>
        <v>-151.905680354663</v>
      </c>
      <c r="J612" s="0" t="n">
        <f aca="false">DEGREES(ATAN2(IMREAL($F612),IMAGINARY($F612)))</f>
        <v>48.816021547925</v>
      </c>
      <c r="K612" s="0" t="n">
        <f aca="false">(0.5-0.5*COS(2*PI()*$A612/$N$18))</f>
        <v>0.910551257495552</v>
      </c>
      <c r="L612" s="0" t="n">
        <f aca="false">$C612*$K612</f>
        <v>0</v>
      </c>
      <c r="M612" s="0" t="n">
        <f aca="false">$D612*$K612</f>
        <v>0</v>
      </c>
      <c r="V612" s="0" t="n">
        <v>0</v>
      </c>
      <c r="W612" s="0" t="n">
        <v>0</v>
      </c>
    </row>
    <row r="613" customFormat="false" ht="12.75" hidden="false" customHeight="false" outlineLevel="0" collapsed="false">
      <c r="A613" s="0" t="n">
        <v>612</v>
      </c>
      <c r="B613" s="0" t="n">
        <f aca="false">($A613*$N$19)/$N$20</f>
        <v>306000</v>
      </c>
      <c r="C613" s="0" t="n">
        <v>0</v>
      </c>
      <c r="D613" s="0" t="n">
        <v>0</v>
      </c>
      <c r="E613" s="0" t="s">
        <v>1245</v>
      </c>
      <c r="F613" s="0" t="s">
        <v>1246</v>
      </c>
      <c r="G613" s="0" t="n">
        <f aca="false">IF(IMABS($E613)=0,-100,20*LOG10(IMABS($E613)))</f>
        <v>-24.1932699463502</v>
      </c>
      <c r="H613" s="0" t="n">
        <f aca="false">IF(IMABS($F613)=0,-100,20*LOG10(IMABS($F613)))</f>
        <v>-13.8629367014409</v>
      </c>
      <c r="I613" s="0" t="n">
        <f aca="false">DEGREES(ATAN2(IMREAL($E613),IMAGINARY($E613)))</f>
        <v>-2.8442754948104</v>
      </c>
      <c r="J613" s="0" t="n">
        <f aca="false">DEGREES(ATAN2(IMREAL($F613),IMAGINARY($F613)))</f>
        <v>-154.756823298548</v>
      </c>
      <c r="K613" s="0" t="n">
        <f aca="false">(0.5-0.5*COS(2*PI()*$A613/$N$18))</f>
        <v>0.908792406575792</v>
      </c>
      <c r="L613" s="0" t="n">
        <f aca="false">$C613*$K613</f>
        <v>0</v>
      </c>
      <c r="M613" s="0" t="n">
        <f aca="false">$D613*$K613</f>
        <v>0</v>
      </c>
      <c r="V613" s="0" t="n">
        <v>0</v>
      </c>
      <c r="W613" s="0" t="n">
        <v>0</v>
      </c>
    </row>
    <row r="614" customFormat="false" ht="12.75" hidden="false" customHeight="false" outlineLevel="0" collapsed="false">
      <c r="A614" s="0" t="n">
        <v>613</v>
      </c>
      <c r="B614" s="0" t="n">
        <f aca="false">($A614*$N$19)/$N$20</f>
        <v>306500</v>
      </c>
      <c r="C614" s="0" t="n">
        <v>0</v>
      </c>
      <c r="D614" s="0" t="n">
        <v>0</v>
      </c>
      <c r="E614" s="0" t="s">
        <v>1247</v>
      </c>
      <c r="F614" s="0" t="s">
        <v>1248</v>
      </c>
      <c r="G614" s="0" t="n">
        <f aca="false">IF(IMABS($E614)=0,-100,20*LOG10(IMABS($E614)))</f>
        <v>-24.1761632697844</v>
      </c>
      <c r="H614" s="0" t="n">
        <f aca="false">IF(IMABS($F614)=0,-100,20*LOG10(IMABS($F614)))</f>
        <v>-15.7104545985759</v>
      </c>
      <c r="I614" s="0" t="n">
        <f aca="false">DEGREES(ATAN2(IMREAL($E614),IMAGINARY($E614)))</f>
        <v>146.218994848289</v>
      </c>
      <c r="J614" s="0" t="n">
        <f aca="false">DEGREES(ATAN2(IMREAL($F614),IMAGINARY($F614)))</f>
        <v>-26.7810680560532</v>
      </c>
      <c r="K614" s="0" t="n">
        <f aca="false">(0.5-0.5*COS(2*PI()*$A614/$N$18))</f>
        <v>0.907018164852974</v>
      </c>
      <c r="L614" s="0" t="n">
        <f aca="false">$C614*$K614</f>
        <v>0</v>
      </c>
      <c r="M614" s="0" t="n">
        <f aca="false">$D614*$K614</f>
        <v>0</v>
      </c>
      <c r="V614" s="0" t="n">
        <v>0</v>
      </c>
      <c r="W614" s="0" t="n">
        <v>0</v>
      </c>
    </row>
    <row r="615" customFormat="false" ht="12.75" hidden="false" customHeight="false" outlineLevel="0" collapsed="false">
      <c r="A615" s="0" t="n">
        <v>614</v>
      </c>
      <c r="B615" s="0" t="n">
        <f aca="false">($A615*$N$19)/$N$20</f>
        <v>307000</v>
      </c>
      <c r="C615" s="0" t="n">
        <v>0</v>
      </c>
      <c r="D615" s="0" t="n">
        <v>0</v>
      </c>
      <c r="E615" s="0" t="s">
        <v>1249</v>
      </c>
      <c r="F615" s="0" t="s">
        <v>1250</v>
      </c>
      <c r="G615" s="0" t="n">
        <f aca="false">IF(IMABS($E615)=0,-100,20*LOG10(IMABS($E615)))</f>
        <v>-24.1589332643678</v>
      </c>
      <c r="H615" s="0" t="n">
        <f aca="false">IF(IMABS($F615)=0,-100,20*LOG10(IMABS($F615)))</f>
        <v>-11.5713048048642</v>
      </c>
      <c r="I615" s="0" t="n">
        <f aca="false">DEGREES(ATAN2(IMREAL($E615),IMAGINARY($E615)))</f>
        <v>-64.7194642292447</v>
      </c>
      <c r="J615" s="0" t="n">
        <f aca="false">DEGREES(ATAN2(IMREAL($F615),IMAGINARY($F615)))</f>
        <v>117.54611968108</v>
      </c>
      <c r="K615" s="0" t="n">
        <f aca="false">(0.5-0.5*COS(2*PI()*$A615/$N$18))</f>
        <v>0.905228599126297</v>
      </c>
      <c r="L615" s="0" t="n">
        <f aca="false">$C615*$K615</f>
        <v>0</v>
      </c>
      <c r="M615" s="0" t="n">
        <f aca="false">$D615*$K615</f>
        <v>0</v>
      </c>
      <c r="V615" s="0" t="n">
        <v>0</v>
      </c>
      <c r="W615" s="0" t="n">
        <v>0</v>
      </c>
    </row>
    <row r="616" customFormat="false" ht="12.75" hidden="false" customHeight="false" outlineLevel="0" collapsed="false">
      <c r="A616" s="0" t="n">
        <v>615</v>
      </c>
      <c r="B616" s="0" t="n">
        <f aca="false">($A616*$N$19)/$N$20</f>
        <v>307500</v>
      </c>
      <c r="C616" s="0" t="n">
        <v>0</v>
      </c>
      <c r="D616" s="0" t="n">
        <v>0</v>
      </c>
      <c r="E616" s="0" t="s">
        <v>1251</v>
      </c>
      <c r="F616" s="0" t="s">
        <v>1252</v>
      </c>
      <c r="G616" s="0" t="n">
        <f aca="false">IF(IMABS($E616)=0,-100,20*LOG10(IMABS($E616)))</f>
        <v>-24.1416174309344</v>
      </c>
      <c r="H616" s="0" t="n">
        <f aca="false">IF(IMABS($F616)=0,-100,20*LOG10(IMABS($F616)))</f>
        <v>-10.7852680515386</v>
      </c>
      <c r="I616" s="0" t="n">
        <f aca="false">DEGREES(ATAN2(IMREAL($E616),IMAGINARY($E616)))</f>
        <v>84.342821468762</v>
      </c>
      <c r="J616" s="0" t="n">
        <f aca="false">DEGREES(ATAN2(IMREAL($F616),IMAGINARY($F616)))</f>
        <v>-74.4984118929408</v>
      </c>
      <c r="K616" s="0" t="n">
        <f aca="false">(0.5-0.5*COS(2*PI()*$A616/$N$18))</f>
        <v>0.9034237767719</v>
      </c>
      <c r="L616" s="0" t="n">
        <f aca="false">$C616*$K616</f>
        <v>0</v>
      </c>
      <c r="M616" s="0" t="n">
        <f aca="false">$D616*$K616</f>
        <v>0</v>
      </c>
      <c r="V616" s="0" t="n">
        <v>0</v>
      </c>
      <c r="W616" s="0" t="n">
        <v>0</v>
      </c>
    </row>
    <row r="617" customFormat="false" ht="12.75" hidden="false" customHeight="false" outlineLevel="0" collapsed="false">
      <c r="A617" s="0" t="n">
        <v>616</v>
      </c>
      <c r="B617" s="0" t="n">
        <f aca="false">($A617*$N$19)/$N$20</f>
        <v>308000</v>
      </c>
      <c r="C617" s="0" t="n">
        <v>0</v>
      </c>
      <c r="D617" s="0" t="n">
        <v>0</v>
      </c>
      <c r="E617" s="0" t="s">
        <v>1253</v>
      </c>
      <c r="F617" s="0" t="s">
        <v>1254</v>
      </c>
      <c r="G617" s="0" t="n">
        <f aca="false">IF(IMABS($E617)=0,-100,20*LOG10(IMABS($E617)))</f>
        <v>-24.1238544091974</v>
      </c>
      <c r="H617" s="0" t="n">
        <f aca="false">IF(IMABS($F617)=0,-100,20*LOG10(IMABS($F617)))</f>
        <v>-11.9986130074805</v>
      </c>
      <c r="I617" s="0" t="n">
        <f aca="false">DEGREES(ATAN2(IMREAL($E617),IMAGINARY($E617)))</f>
        <v>-126.595172818905</v>
      </c>
      <c r="J617" s="0" t="n">
        <f aca="false">DEGREES(ATAN2(IMREAL($F617),IMAGINARY($F617)))</f>
        <v>86.0964260936736</v>
      </c>
      <c r="K617" s="0" t="n">
        <f aca="false">(0.5-0.5*COS(2*PI()*$A617/$N$18))</f>
        <v>0.901603765740322</v>
      </c>
      <c r="L617" s="0" t="n">
        <f aca="false">$C617*$K617</f>
        <v>0</v>
      </c>
      <c r="M617" s="0" t="n">
        <f aca="false">$D617*$K617</f>
        <v>0</v>
      </c>
      <c r="V617" s="0" t="n">
        <v>0</v>
      </c>
      <c r="W617" s="0" t="n">
        <v>0</v>
      </c>
    </row>
    <row r="618" customFormat="false" ht="12.75" hidden="false" customHeight="false" outlineLevel="0" collapsed="false">
      <c r="A618" s="0" t="n">
        <v>617</v>
      </c>
      <c r="B618" s="0" t="n">
        <f aca="false">($A618*$N$19)/$N$20</f>
        <v>308500</v>
      </c>
      <c r="C618" s="0" t="n">
        <v>0</v>
      </c>
      <c r="D618" s="0" t="n">
        <v>0</v>
      </c>
      <c r="E618" s="0" t="s">
        <v>1255</v>
      </c>
      <c r="F618" s="0" t="s">
        <v>1256</v>
      </c>
      <c r="G618" s="0" t="n">
        <f aca="false">IF(IMABS($E618)=0,-100,20*LOG10(IMABS($E618)))</f>
        <v>-24.1061571135977</v>
      </c>
      <c r="H618" s="0" t="n">
        <f aca="false">IF(IMABS($F618)=0,-100,20*LOG10(IMABS($F618)))</f>
        <v>-15.7087243736841</v>
      </c>
      <c r="I618" s="0" t="n">
        <f aca="false">DEGREES(ATAN2(IMREAL($E618),IMAGINARY($E618)))</f>
        <v>22.4665785482074</v>
      </c>
      <c r="J618" s="0" t="n">
        <f aca="false">DEGREES(ATAN2(IMREAL($F618),IMAGINARY($F618)))</f>
        <v>-116.742022967819</v>
      </c>
      <c r="K618" s="0" t="n">
        <f aca="false">(0.5-0.5*COS(2*PI()*$A618/$N$18))</f>
        <v>0.899768634553953</v>
      </c>
      <c r="L618" s="0" t="n">
        <f aca="false">$C618*$K618</f>
        <v>0</v>
      </c>
      <c r="M618" s="0" t="n">
        <f aca="false">$D618*$K618</f>
        <v>0</v>
      </c>
      <c r="V618" s="0" t="n">
        <v>0</v>
      </c>
      <c r="W618" s="0" t="n">
        <v>0</v>
      </c>
    </row>
    <row r="619" customFormat="false" ht="12.75" hidden="false" customHeight="false" outlineLevel="0" collapsed="false">
      <c r="A619" s="0" t="n">
        <v>618</v>
      </c>
      <c r="B619" s="0" t="n">
        <f aca="false">($A619*$N$19)/$N$20</f>
        <v>309000</v>
      </c>
      <c r="C619" s="0" t="n">
        <v>0</v>
      </c>
      <c r="D619" s="0" t="n">
        <v>0</v>
      </c>
      <c r="E619" s="0" t="s">
        <v>1257</v>
      </c>
      <c r="F619" s="0" t="s">
        <v>1258</v>
      </c>
      <c r="G619" s="0" t="n">
        <f aca="false">IF(IMABS($E619)=0,-100,20*LOG10(IMABS($E619)))</f>
        <v>-24.0880915469113</v>
      </c>
      <c r="H619" s="0" t="n">
        <f aca="false">IF(IMABS($F619)=0,-100,20*LOG10(IMABS($F619)))</f>
        <v>-16.0297059382102</v>
      </c>
      <c r="I619" s="0" t="n">
        <f aca="false">DEGREES(ATAN2(IMREAL($E619),IMAGINARY($E619)))</f>
        <v>171.529490022644</v>
      </c>
      <c r="J619" s="0" t="n">
        <f aca="false">DEGREES(ATAN2(IMREAL($F619),IMAGINARY($F619)))</f>
        <v>-17.3785335832062</v>
      </c>
      <c r="K619" s="0" t="n">
        <f aca="false">(0.5-0.5*COS(2*PI()*$A619/$N$18))</f>
        <v>0.897918452304442</v>
      </c>
      <c r="L619" s="0" t="n">
        <f aca="false">$C619*$K619</f>
        <v>0</v>
      </c>
      <c r="M619" s="0" t="n">
        <f aca="false">$D619*$K619</f>
        <v>0</v>
      </c>
      <c r="V619" s="0" t="n">
        <v>0</v>
      </c>
      <c r="W619" s="0" t="n">
        <v>0</v>
      </c>
    </row>
    <row r="620" customFormat="false" ht="12.75" hidden="false" customHeight="false" outlineLevel="0" collapsed="false">
      <c r="A620" s="0" t="n">
        <v>619</v>
      </c>
      <c r="B620" s="0" t="n">
        <f aca="false">($A620*$N$19)/$N$20</f>
        <v>309500</v>
      </c>
      <c r="C620" s="0" t="n">
        <v>0</v>
      </c>
      <c r="D620" s="0" t="n">
        <v>0</v>
      </c>
      <c r="E620" s="0" t="s">
        <v>1259</v>
      </c>
      <c r="F620" s="0" t="s">
        <v>1260</v>
      </c>
      <c r="G620" s="0" t="n">
        <f aca="false">IF(IMABS($E620)=0,-100,20*LOG10(IMABS($E620)))</f>
        <v>-24.0699303659017</v>
      </c>
      <c r="H620" s="0" t="n">
        <f aca="false">IF(IMABS($F620)=0,-100,20*LOG10(IMABS($F620)))</f>
        <v>-10.9782989278198</v>
      </c>
      <c r="I620" s="0" t="n">
        <f aca="false">DEGREES(ATAN2(IMREAL($E620),IMAGINARY($E620)))</f>
        <v>-39.4091578883885</v>
      </c>
      <c r="J620" s="0" t="n">
        <f aca="false">DEGREES(ATAN2(IMREAL($F620),IMAGINARY($F620)))</f>
        <v>146.424625117968</v>
      </c>
      <c r="K620" s="0" t="n">
        <f aca="false">(0.5-0.5*COS(2*PI()*$A620/$N$18))</f>
        <v>0.896053288650106</v>
      </c>
      <c r="L620" s="0" t="n">
        <f aca="false">$C620*$K620</f>
        <v>0</v>
      </c>
      <c r="M620" s="0" t="n">
        <f aca="false">$D620*$K620</f>
        <v>0</v>
      </c>
      <c r="V620" s="0" t="n">
        <v>0</v>
      </c>
      <c r="W620" s="0" t="n">
        <v>0</v>
      </c>
    </row>
    <row r="621" customFormat="false" ht="12.75" hidden="false" customHeight="false" outlineLevel="0" collapsed="false">
      <c r="A621" s="0" t="n">
        <v>620</v>
      </c>
      <c r="B621" s="0" t="n">
        <f aca="false">($A621*$N$19)/$N$20</f>
        <v>310000</v>
      </c>
      <c r="C621" s="0" t="n">
        <v>0</v>
      </c>
      <c r="D621" s="0" t="n">
        <v>0</v>
      </c>
      <c r="E621" s="0" t="s">
        <v>1261</v>
      </c>
      <c r="F621" s="0" t="s">
        <v>1262</v>
      </c>
      <c r="G621" s="0" t="n">
        <f aca="false">IF(IMABS($E621)=0,-100,20*LOG10(IMABS($E621)))</f>
        <v>-24.0516394010158</v>
      </c>
      <c r="H621" s="0" t="n">
        <f aca="false">IF(IMABS($F621)=0,-100,20*LOG10(IMABS($F621)))</f>
        <v>-12.2395717612282</v>
      </c>
      <c r="I621" s="0" t="n">
        <f aca="false">DEGREES(ATAN2(IMREAL($E621),IMAGINARY($E621)))</f>
        <v>109.653631648718</v>
      </c>
      <c r="J621" s="0" t="n">
        <f aca="false">DEGREES(ATAN2(IMREAL($F621),IMAGINARY($F621)))</f>
        <v>-44.1863811509222</v>
      </c>
      <c r="K621" s="0" t="n">
        <f aca="false">(0.5-0.5*COS(2*PI()*$A621/$N$18))</f>
        <v>0.894173213813303</v>
      </c>
      <c r="L621" s="0" t="n">
        <f aca="false">$C621*$K621</f>
        <v>0</v>
      </c>
      <c r="M621" s="0" t="n">
        <f aca="false">$D621*$K621</f>
        <v>0</v>
      </c>
      <c r="V621" s="0" t="n">
        <v>0</v>
      </c>
      <c r="W621" s="0" t="n">
        <v>0</v>
      </c>
    </row>
    <row r="622" customFormat="false" ht="12.75" hidden="false" customHeight="false" outlineLevel="0" collapsed="false">
      <c r="A622" s="0" t="n">
        <v>621</v>
      </c>
      <c r="B622" s="0" t="n">
        <f aca="false">($A622*$N$19)/$N$20</f>
        <v>310500</v>
      </c>
      <c r="C622" s="0" t="n">
        <v>0</v>
      </c>
      <c r="D622" s="0" t="n">
        <v>0</v>
      </c>
      <c r="E622" s="0" t="s">
        <v>1263</v>
      </c>
      <c r="F622" s="0" t="s">
        <v>1264</v>
      </c>
      <c r="G622" s="0" t="n">
        <f aca="false">IF(IMABS($E622)=0,-100,20*LOG10(IMABS($E622)))</f>
        <v>-24.0329627722057</v>
      </c>
      <c r="H622" s="0" t="n">
        <f aca="false">IF(IMABS($F622)=0,-100,20*LOG10(IMABS($F622)))</f>
        <v>-14.2784839154229</v>
      </c>
      <c r="I622" s="0" t="n">
        <f aca="false">DEGREES(ATAN2(IMREAL($E622),IMAGINARY($E622)))</f>
        <v>-101.284616393952</v>
      </c>
      <c r="J622" s="0" t="n">
        <f aca="false">DEGREES(ATAN2(IMREAL($F622),IMAGINARY($F622)))</f>
        <v>94.8770266028032</v>
      </c>
      <c r="K622" s="0" t="n">
        <f aca="false">(0.5-0.5*COS(2*PI()*$A622/$N$18))</f>
        <v>0.892278298577788</v>
      </c>
      <c r="L622" s="0" t="n">
        <f aca="false">$C622*$K622</f>
        <v>0</v>
      </c>
      <c r="M622" s="0" t="n">
        <f aca="false">$D622*$K622</f>
        <v>0</v>
      </c>
      <c r="V622" s="0" t="n">
        <v>0</v>
      </c>
      <c r="W622" s="0" t="n">
        <v>0</v>
      </c>
    </row>
    <row r="623" customFormat="false" ht="12.75" hidden="false" customHeight="false" outlineLevel="0" collapsed="false">
      <c r="A623" s="0" t="n">
        <v>622</v>
      </c>
      <c r="B623" s="0" t="n">
        <f aca="false">($A623*$N$19)/$N$20</f>
        <v>311000</v>
      </c>
      <c r="C623" s="0" t="n">
        <v>0</v>
      </c>
      <c r="D623" s="0" t="n">
        <v>0</v>
      </c>
      <c r="E623" s="0" t="s">
        <v>1265</v>
      </c>
      <c r="F623" s="0" t="s">
        <v>1266</v>
      </c>
      <c r="G623" s="0" t="n">
        <f aca="false">IF(IMABS($E623)=0,-100,20*LOG10(IMABS($E623)))</f>
        <v>-24.0143593827931</v>
      </c>
      <c r="H623" s="0" t="n">
        <f aca="false">IF(IMABS($F623)=0,-100,20*LOG10(IMABS($F623)))</f>
        <v>-12.45693353282</v>
      </c>
      <c r="I623" s="0" t="n">
        <f aca="false">DEGREES(ATAN2(IMREAL($E623),IMAGINARY($E623)))</f>
        <v>47.7775714854765</v>
      </c>
      <c r="J623" s="0" t="n">
        <f aca="false">DEGREES(ATAN2(IMREAL($F623),IMAGINARY($F623)))</f>
        <v>-120.680381614673</v>
      </c>
      <c r="K623" s="0" t="n">
        <f aca="false">(0.5-0.5*COS(2*PI()*$A623/$N$18))</f>
        <v>0.890368614286047</v>
      </c>
      <c r="L623" s="0" t="n">
        <f aca="false">$C623*$K623</f>
        <v>0</v>
      </c>
      <c r="M623" s="0" t="n">
        <f aca="false">$D623*$K623</f>
        <v>0</v>
      </c>
      <c r="V623" s="0" t="n">
        <v>0</v>
      </c>
      <c r="W623" s="0" t="n">
        <v>0</v>
      </c>
    </row>
    <row r="624" customFormat="false" ht="12.75" hidden="false" customHeight="false" outlineLevel="0" collapsed="false">
      <c r="A624" s="0" t="n">
        <v>623</v>
      </c>
      <c r="B624" s="0" t="n">
        <f aca="false">($A624*$N$19)/$N$20</f>
        <v>311500</v>
      </c>
      <c r="C624" s="0" t="n">
        <v>0</v>
      </c>
      <c r="D624" s="0" t="n">
        <v>0</v>
      </c>
      <c r="E624" s="0" t="s">
        <v>1267</v>
      </c>
      <c r="F624" s="0" t="s">
        <v>1268</v>
      </c>
      <c r="G624" s="0" t="n">
        <f aca="false">IF(IMABS($E624)=0,-100,20*LOG10(IMABS($E624)))</f>
        <v>-23.9953320967958</v>
      </c>
      <c r="H624" s="0" t="n">
        <f aca="false">IF(IMABS($F624)=0,-100,20*LOG10(IMABS($F624)))</f>
        <v>-12.3842281831034</v>
      </c>
      <c r="I624" s="0" t="n">
        <f aca="false">DEGREES(ATAN2(IMREAL($E624),IMAGINARY($E624)))</f>
        <v>-163.159710751033</v>
      </c>
      <c r="J624" s="0" t="n">
        <f aca="false">DEGREES(ATAN2(IMREAL($F624),IMAGINARY($F624)))</f>
        <v>40.3893124117263</v>
      </c>
      <c r="K624" s="0" t="n">
        <f aca="false">(0.5-0.5*COS(2*PI()*$A624/$N$18))</f>
        <v>0.888444232836616</v>
      </c>
      <c r="L624" s="0" t="n">
        <f aca="false">$C624*$K624</f>
        <v>0</v>
      </c>
      <c r="M624" s="0" t="n">
        <f aca="false">$D624*$K624</f>
        <v>0</v>
      </c>
      <c r="V624" s="0" t="n">
        <v>0</v>
      </c>
      <c r="W624" s="0" t="n">
        <v>0</v>
      </c>
    </row>
    <row r="625" customFormat="false" ht="12.75" hidden="false" customHeight="false" outlineLevel="0" collapsed="false">
      <c r="A625" s="0" t="n">
        <v>624</v>
      </c>
      <c r="B625" s="0" t="n">
        <f aca="false">($A625*$N$19)/$N$20</f>
        <v>312000</v>
      </c>
      <c r="C625" s="0" t="n">
        <v>0</v>
      </c>
      <c r="D625" s="0" t="n">
        <v>0</v>
      </c>
      <c r="E625" s="0" t="s">
        <v>1269</v>
      </c>
      <c r="F625" s="0" t="s">
        <v>1270</v>
      </c>
      <c r="G625" s="0" t="n">
        <f aca="false">IF(IMABS($E625)=0,-100,20*LOG10(IMABS($E625)))</f>
        <v>-23.9762988731138</v>
      </c>
      <c r="H625" s="0" t="n">
        <f aca="false">IF(IMABS($F625)=0,-100,20*LOG10(IMABS($F625)))</f>
        <v>-14.3373722311014</v>
      </c>
      <c r="I625" s="0" t="n">
        <f aca="false">DEGREES(ATAN2(IMREAL($E625),IMAGINARY($E625)))</f>
        <v>-14.0982602004853</v>
      </c>
      <c r="J625" s="0" t="n">
        <f aca="false">DEGREES(ATAN2(IMREAL($F625),IMAGINARY($F625)))</f>
        <v>-171.307165519847</v>
      </c>
      <c r="K625" s="0" t="n">
        <f aca="false">(0.5-0.5*COS(2*PI()*$A625/$N$18))</f>
        <v>0.886505226681369</v>
      </c>
      <c r="L625" s="0" t="n">
        <f aca="false">$C625*$K625</f>
        <v>0</v>
      </c>
      <c r="M625" s="0" t="n">
        <f aca="false">$D625*$K625</f>
        <v>0</v>
      </c>
      <c r="V625" s="0" t="n">
        <v>0</v>
      </c>
      <c r="W625" s="0" t="n">
        <v>0</v>
      </c>
    </row>
    <row r="626" customFormat="false" ht="12.75" hidden="false" customHeight="false" outlineLevel="0" collapsed="false">
      <c r="A626" s="0" t="n">
        <v>625</v>
      </c>
      <c r="B626" s="0" t="n">
        <f aca="false">($A626*$N$19)/$N$20</f>
        <v>312500</v>
      </c>
      <c r="C626" s="0" t="n">
        <v>0</v>
      </c>
      <c r="D626" s="0" t="n">
        <v>0</v>
      </c>
      <c r="E626" s="0" t="s">
        <v>1271</v>
      </c>
      <c r="F626" s="0" t="s">
        <v>1272</v>
      </c>
      <c r="G626" s="0" t="n">
        <f aca="false">IF(IMABS($E626)=0,-100,20*LOG10(IMABS($E626)))</f>
        <v>-23.9570378529794</v>
      </c>
      <c r="H626" s="0" t="n">
        <f aca="false">IF(IMABS($F626)=0,-100,20*LOG10(IMABS($F626)))</f>
        <v>-14.6024441472903</v>
      </c>
      <c r="I626" s="0" t="n">
        <f aca="false">DEGREES(ATAN2(IMREAL($E626),IMAGINARY($E626)))</f>
        <v>134.964643959988</v>
      </c>
      <c r="J626" s="0" t="n">
        <f aca="false">DEGREES(ATAN2(IMREAL($F626),IMAGINARY($F626)))</f>
        <v>-31.4252520076505</v>
      </c>
      <c r="K626" s="0" t="n">
        <f aca="false">(0.5-0.5*COS(2*PI()*$A626/$N$18))</f>
        <v>0.88455166882279</v>
      </c>
      <c r="L626" s="0" t="n">
        <f aca="false">$C626*$K626</f>
        <v>0</v>
      </c>
      <c r="M626" s="0" t="n">
        <f aca="false">$D626*$K626</f>
        <v>0</v>
      </c>
      <c r="V626" s="0" t="n">
        <v>0</v>
      </c>
      <c r="W626" s="0" t="n">
        <v>0</v>
      </c>
    </row>
    <row r="627" customFormat="false" ht="12.75" hidden="false" customHeight="false" outlineLevel="0" collapsed="false">
      <c r="A627" s="0" t="n">
        <v>626</v>
      </c>
      <c r="B627" s="0" t="n">
        <f aca="false">($A627*$N$19)/$N$20</f>
        <v>313000</v>
      </c>
      <c r="C627" s="0" t="n">
        <v>0</v>
      </c>
      <c r="D627" s="0" t="n">
        <v>0</v>
      </c>
      <c r="E627" s="0" t="s">
        <v>1273</v>
      </c>
      <c r="F627" s="0" t="s">
        <v>1274</v>
      </c>
      <c r="G627" s="0" t="n">
        <f aca="false">IF(IMABS($E627)=0,-100,20*LOG10(IMABS($E627)))</f>
        <v>-23.9374603379183</v>
      </c>
      <c r="H627" s="0" t="n">
        <f aca="false">IF(IMABS($F627)=0,-100,20*LOG10(IMABS($F627)))</f>
        <v>-14.0499386626483</v>
      </c>
      <c r="I627" s="0" t="n">
        <f aca="false">DEGREES(ATAN2(IMREAL($E627),IMAGINARY($E627)))</f>
        <v>-75.9739306608822</v>
      </c>
      <c r="J627" s="0" t="n">
        <f aca="false">DEGREES(ATAN2(IMREAL($F627),IMAGINARY($F627)))</f>
        <v>107.859910905462</v>
      </c>
      <c r="K627" s="0" t="n">
        <f aca="false">(0.5-0.5*COS(2*PI()*$A627/$N$18))</f>
        <v>0.88258363281123</v>
      </c>
      <c r="L627" s="0" t="n">
        <f aca="false">$C627*$K627</f>
        <v>0</v>
      </c>
      <c r="M627" s="0" t="n">
        <f aca="false">$D627*$K627</f>
        <v>0</v>
      </c>
      <c r="V627" s="0" t="n">
        <v>0</v>
      </c>
      <c r="W627" s="0" t="n">
        <v>0</v>
      </c>
    </row>
    <row r="628" customFormat="false" ht="12.75" hidden="false" customHeight="false" outlineLevel="0" collapsed="false">
      <c r="A628" s="0" t="n">
        <v>627</v>
      </c>
      <c r="B628" s="0" t="n">
        <f aca="false">($A628*$N$19)/$N$20</f>
        <v>313500</v>
      </c>
      <c r="C628" s="0" t="n">
        <v>0</v>
      </c>
      <c r="D628" s="0" t="n">
        <v>0</v>
      </c>
      <c r="E628" s="0" t="s">
        <v>1275</v>
      </c>
      <c r="F628" s="0" t="s">
        <v>1276</v>
      </c>
      <c r="G628" s="0" t="n">
        <f aca="false">IF(IMABS($E628)=0,-100,20*LOG10(IMABS($E628)))</f>
        <v>-23.9179181895102</v>
      </c>
      <c r="H628" s="0" t="n">
        <f aca="false">IF(IMABS($F628)=0,-100,20*LOG10(IMABS($F628)))</f>
        <v>-12.1207069581272</v>
      </c>
      <c r="I628" s="0" t="n">
        <f aca="false">DEGREES(ATAN2(IMREAL($E628),IMAGINARY($E628)))</f>
        <v>73.0885927654122</v>
      </c>
      <c r="J628" s="0" t="n">
        <f aca="false">DEGREES(ATAN2(IMREAL($F628),IMAGINARY($F628)))</f>
        <v>-103.69770295617</v>
      </c>
      <c r="K628" s="0" t="n">
        <f aca="false">(0.5-0.5*COS(2*PI()*$A628/$N$18))</f>
        <v>0.880601192742131</v>
      </c>
      <c r="L628" s="0" t="n">
        <f aca="false">$C628*$K628</f>
        <v>0</v>
      </c>
      <c r="M628" s="0" t="n">
        <f aca="false">$D628*$K628</f>
        <v>0</v>
      </c>
      <c r="V628" s="0" t="n">
        <v>0</v>
      </c>
      <c r="W628" s="0" t="n">
        <v>0</v>
      </c>
    </row>
    <row r="629" customFormat="false" ht="12.75" hidden="false" customHeight="false" outlineLevel="0" collapsed="false">
      <c r="A629" s="0" t="n">
        <v>628</v>
      </c>
      <c r="B629" s="0" t="n">
        <f aca="false">($A629*$N$19)/$N$20</f>
        <v>314000</v>
      </c>
      <c r="C629" s="0" t="n">
        <v>0</v>
      </c>
      <c r="D629" s="0" t="n">
        <v>0</v>
      </c>
      <c r="E629" s="0" t="s">
        <v>1277</v>
      </c>
      <c r="F629" s="0" t="s">
        <v>1278</v>
      </c>
      <c r="G629" s="0" t="n">
        <f aca="false">IF(IMABS($E629)=0,-100,20*LOG10(IMABS($E629)))</f>
        <v>-23.8979383587668</v>
      </c>
      <c r="H629" s="0" t="n">
        <f aca="false">IF(IMABS($F629)=0,-100,20*LOG10(IMABS($F629)))</f>
        <v>-11.2981452779914</v>
      </c>
      <c r="I629" s="0" t="n">
        <f aca="false">DEGREES(ATAN2(IMREAL($E629),IMAGINARY($E629)))</f>
        <v>-137.849095797985</v>
      </c>
      <c r="J629" s="0" t="n">
        <f aca="false">DEGREES(ATAN2(IMREAL($F629),IMAGINARY($F629)))</f>
        <v>53.631799861998</v>
      </c>
      <c r="K629" s="0" t="n">
        <f aca="false">(0.5-0.5*COS(2*PI()*$A629/$N$18))</f>
        <v>0.878604423253242</v>
      </c>
      <c r="L629" s="0" t="n">
        <f aca="false">$C629*$K629</f>
        <v>0</v>
      </c>
      <c r="M629" s="0" t="n">
        <f aca="false">$D629*$K629</f>
        <v>0</v>
      </c>
      <c r="V629" s="0" t="n">
        <v>0</v>
      </c>
      <c r="W629" s="0" t="n">
        <v>0</v>
      </c>
    </row>
    <row r="630" customFormat="false" ht="12.75" hidden="false" customHeight="false" outlineLevel="0" collapsed="false">
      <c r="A630" s="0" t="n">
        <v>629</v>
      </c>
      <c r="B630" s="0" t="n">
        <f aca="false">($A630*$N$19)/$N$20</f>
        <v>314500</v>
      </c>
      <c r="C630" s="0" t="n">
        <v>0</v>
      </c>
      <c r="D630" s="0" t="n">
        <v>0</v>
      </c>
      <c r="E630" s="0" t="s">
        <v>1279</v>
      </c>
      <c r="F630" s="0" t="s">
        <v>1280</v>
      </c>
      <c r="G630" s="0" t="n">
        <f aca="false">IF(IMABS($E630)=0,-100,20*LOG10(IMABS($E630)))</f>
        <v>-23.877983168914</v>
      </c>
      <c r="H630" s="0" t="n">
        <f aca="false">IF(IMABS($F630)=0,-100,20*LOG10(IMABS($F630)))</f>
        <v>-11.7106508544675</v>
      </c>
      <c r="I630" s="0" t="n">
        <f aca="false">DEGREES(ATAN2(IMREAL($E630),IMAGINARY($E630)))</f>
        <v>11.2123757093833</v>
      </c>
      <c r="J630" s="0" t="n">
        <f aca="false">DEGREES(ATAN2(IMREAL($F630),IMAGINARY($F630)))</f>
        <v>-150.33332403837</v>
      </c>
      <c r="K630" s="0" t="n">
        <f aca="false">(0.5-0.5*COS(2*PI()*$A630/$N$18))</f>
        <v>0.876593399521806</v>
      </c>
      <c r="L630" s="0" t="n">
        <f aca="false">$C630*$K630</f>
        <v>0</v>
      </c>
      <c r="M630" s="0" t="n">
        <f aca="false">$D630*$K630</f>
        <v>0</v>
      </c>
      <c r="V630" s="0" t="n">
        <v>0</v>
      </c>
      <c r="W630" s="0" t="n">
        <v>0</v>
      </c>
    </row>
    <row r="631" customFormat="false" ht="12.75" hidden="false" customHeight="false" outlineLevel="0" collapsed="false">
      <c r="A631" s="0" t="n">
        <v>630</v>
      </c>
      <c r="B631" s="0" t="n">
        <f aca="false">($A631*$N$19)/$N$20</f>
        <v>315000</v>
      </c>
      <c r="C631" s="0" t="n">
        <v>0</v>
      </c>
      <c r="D631" s="0" t="n">
        <v>0</v>
      </c>
      <c r="E631" s="0" t="s">
        <v>1281</v>
      </c>
      <c r="F631" s="0" t="s">
        <v>1282</v>
      </c>
      <c r="G631" s="0" t="n">
        <f aca="false">IF(IMABS($E631)=0,-100,20*LOG10(IMABS($E631)))</f>
        <v>-23.8576990750763</v>
      </c>
      <c r="H631" s="0" t="n">
        <f aca="false">IF(IMABS($F631)=0,-100,20*LOG10(IMABS($F631)))</f>
        <v>-12.3671736808053</v>
      </c>
      <c r="I631" s="0" t="n">
        <f aca="false">DEGREES(ATAN2(IMREAL($E631),IMAGINARY($E631)))</f>
        <v>160.275512940825</v>
      </c>
      <c r="J631" s="0" t="n">
        <f aca="false">DEGREES(ATAN2(IMREAL($F631),IMAGINARY($F631)))</f>
        <v>-1.57358882825845</v>
      </c>
      <c r="K631" s="0" t="n">
        <f aca="false">(0.5-0.5*COS(2*PI()*$A631/$N$18))</f>
        <v>0.87456819726173</v>
      </c>
      <c r="L631" s="0" t="n">
        <f aca="false">$C631*$K631</f>
        <v>0</v>
      </c>
      <c r="M631" s="0" t="n">
        <f aca="false">$D631*$K631</f>
        <v>0</v>
      </c>
      <c r="V631" s="0" t="n">
        <v>0</v>
      </c>
      <c r="W631" s="0" t="n">
        <v>0</v>
      </c>
    </row>
    <row r="632" customFormat="false" ht="12.75" hidden="false" customHeight="false" outlineLevel="0" collapsed="false">
      <c r="A632" s="0" t="n">
        <v>631</v>
      </c>
      <c r="B632" s="0" t="n">
        <f aca="false">($A632*$N$19)/$N$20</f>
        <v>315500</v>
      </c>
      <c r="C632" s="0" t="n">
        <v>0</v>
      </c>
      <c r="D632" s="0" t="n">
        <v>0</v>
      </c>
      <c r="E632" s="0" t="s">
        <v>1283</v>
      </c>
      <c r="F632" s="0" t="s">
        <v>1284</v>
      </c>
      <c r="G632" s="0" t="n">
        <f aca="false">IF(IMABS($E632)=0,-100,20*LOG10(IMABS($E632)))</f>
        <v>-23.837261056901</v>
      </c>
      <c r="H632" s="0" t="n">
        <f aca="false">IF(IMABS($F632)=0,-100,20*LOG10(IMABS($F632)))</f>
        <v>-12.2177338779328</v>
      </c>
      <c r="I632" s="0" t="n">
        <f aca="false">DEGREES(ATAN2(IMREAL($E632),IMAGINARY($E632)))</f>
        <v>-50.6631403603995</v>
      </c>
      <c r="J632" s="0" t="n">
        <f aca="false">DEGREES(ATAN2(IMREAL($F632),IMAGINARY($F632)))</f>
        <v>145.838623284742</v>
      </c>
      <c r="K632" s="0" t="n">
        <f aca="false">(0.5-0.5*COS(2*PI()*$A632/$N$18))</f>
        <v>0.872528892720733</v>
      </c>
      <c r="L632" s="0" t="n">
        <f aca="false">$C632*$K632</f>
        <v>0</v>
      </c>
      <c r="M632" s="0" t="n">
        <f aca="false">$D632*$K632</f>
        <v>0</v>
      </c>
      <c r="V632" s="0" t="n">
        <v>0</v>
      </c>
      <c r="W632" s="0" t="n">
        <v>0</v>
      </c>
    </row>
    <row r="633" customFormat="false" ht="12.75" hidden="false" customHeight="false" outlineLevel="0" collapsed="false">
      <c r="A633" s="0" t="n">
        <v>632</v>
      </c>
      <c r="B633" s="0" t="n">
        <f aca="false">($A633*$N$19)/$N$20</f>
        <v>316000</v>
      </c>
      <c r="C633" s="0" t="n">
        <v>0</v>
      </c>
      <c r="D633" s="0" t="n">
        <v>0</v>
      </c>
      <c r="E633" s="0" t="s">
        <v>1285</v>
      </c>
      <c r="F633" s="0" t="s">
        <v>1286</v>
      </c>
      <c r="G633" s="0" t="n">
        <f aca="false">IF(IMABS($E633)=0,-100,20*LOG10(IMABS($E633)))</f>
        <v>-23.816756247769</v>
      </c>
      <c r="H633" s="0" t="n">
        <f aca="false">IF(IMABS($F633)=0,-100,20*LOG10(IMABS($F633)))</f>
        <v>-12.0283149737714</v>
      </c>
      <c r="I633" s="0" t="n">
        <f aca="false">DEGREES(ATAN2(IMREAL($E633),IMAGINARY($E633)))</f>
        <v>98.3994898276541</v>
      </c>
      <c r="J633" s="0" t="n">
        <f aca="false">DEGREES(ATAN2(IMREAL($F633),IMAGINARY($F633)))</f>
        <v>-62.0440386483712</v>
      </c>
      <c r="K633" s="0" t="n">
        <f aca="false">(0.5-0.5*COS(2*PI()*$A633/$N$18))</f>
        <v>0.87047556267748</v>
      </c>
      <c r="L633" s="0" t="n">
        <f aca="false">$C633*$K633</f>
        <v>0</v>
      </c>
      <c r="M633" s="0" t="n">
        <f aca="false">$D633*$K633</f>
        <v>0</v>
      </c>
      <c r="V633" s="0" t="n">
        <v>0</v>
      </c>
      <c r="W633" s="0" t="n">
        <v>0</v>
      </c>
    </row>
    <row r="634" customFormat="false" ht="12.75" hidden="false" customHeight="false" outlineLevel="0" collapsed="false">
      <c r="A634" s="0" t="n">
        <v>633</v>
      </c>
      <c r="B634" s="0" t="n">
        <f aca="false">($A634*$N$19)/$N$20</f>
        <v>316500</v>
      </c>
      <c r="C634" s="0" t="n">
        <v>0</v>
      </c>
      <c r="D634" s="0" t="n">
        <v>0</v>
      </c>
      <c r="E634" s="0" t="s">
        <v>1287</v>
      </c>
      <c r="F634" s="0" t="s">
        <v>1288</v>
      </c>
      <c r="G634" s="0" t="n">
        <f aca="false">IF(IMABS($E634)=0,-100,20*LOG10(IMABS($E634)))</f>
        <v>-23.7958104926426</v>
      </c>
      <c r="H634" s="0" t="n">
        <f aca="false">IF(IMABS($F634)=0,-100,20*LOG10(IMABS($F634)))</f>
        <v>-12.6211395692936</v>
      </c>
      <c r="I634" s="0" t="n">
        <f aca="false">DEGREES(ATAN2(IMREAL($E634),IMAGINARY($E634)))</f>
        <v>-112.538623128981</v>
      </c>
      <c r="J634" s="0" t="n">
        <f aca="false">DEGREES(ATAN2(IMREAL($F634),IMAGINARY($F634)))</f>
        <v>86.5260324058029</v>
      </c>
      <c r="K634" s="0" t="n">
        <f aca="false">(0.5-0.5*COS(2*PI()*$A634/$N$18))</f>
        <v>0.868408284438685</v>
      </c>
      <c r="L634" s="0" t="n">
        <f aca="false">$C634*$K634</f>
        <v>0</v>
      </c>
      <c r="M634" s="0" t="n">
        <f aca="false">$D634*$K634</f>
        <v>0</v>
      </c>
      <c r="V634" s="0" t="n">
        <v>0</v>
      </c>
      <c r="W634" s="0" t="n">
        <v>0</v>
      </c>
    </row>
    <row r="635" customFormat="false" ht="12.75" hidden="false" customHeight="false" outlineLevel="0" collapsed="false">
      <c r="A635" s="0" t="n">
        <v>634</v>
      </c>
      <c r="B635" s="0" t="n">
        <f aca="false">($A635*$N$19)/$N$20</f>
        <v>317000</v>
      </c>
      <c r="C635" s="0" t="n">
        <v>0</v>
      </c>
      <c r="D635" s="0" t="n">
        <v>0</v>
      </c>
      <c r="E635" s="0" t="s">
        <v>1289</v>
      </c>
      <c r="F635" s="0" t="s">
        <v>1290</v>
      </c>
      <c r="G635" s="0" t="n">
        <f aca="false">IF(IMABS($E635)=0,-100,20*LOG10(IMABS($E635)))</f>
        <v>-23.7749301555898</v>
      </c>
      <c r="H635" s="0" t="n">
        <f aca="false">IF(IMABS($F635)=0,-100,20*LOG10(IMABS($F635)))</f>
        <v>-11.9095276434015</v>
      </c>
      <c r="I635" s="0" t="n">
        <f aca="false">DEGREES(ATAN2(IMREAL($E635),IMAGINARY($E635)))</f>
        <v>36.5230741933239</v>
      </c>
      <c r="J635" s="0" t="n">
        <f aca="false">DEGREES(ATAN2(IMREAL($F635),IMAGINARY($F635)))</f>
        <v>-124.436156231662</v>
      </c>
      <c r="K635" s="0" t="n">
        <f aca="false">(0.5-0.5*COS(2*PI()*$A635/$N$18))</f>
        <v>0.866327135836206</v>
      </c>
      <c r="L635" s="0" t="n">
        <f aca="false">$C635*$K635</f>
        <v>0</v>
      </c>
      <c r="M635" s="0" t="n">
        <f aca="false">$D635*$K635</f>
        <v>0</v>
      </c>
      <c r="V635" s="0" t="n">
        <v>0</v>
      </c>
      <c r="W635" s="0" t="n">
        <v>0</v>
      </c>
    </row>
    <row r="636" customFormat="false" ht="12.75" hidden="false" customHeight="false" outlineLevel="0" collapsed="false">
      <c r="A636" s="0" t="n">
        <v>635</v>
      </c>
      <c r="B636" s="0" t="n">
        <f aca="false">($A636*$N$19)/$N$20</f>
        <v>317500</v>
      </c>
      <c r="C636" s="0" t="n">
        <v>0</v>
      </c>
      <c r="D636" s="0" t="n">
        <v>0</v>
      </c>
      <c r="E636" s="0" t="s">
        <v>1291</v>
      </c>
      <c r="F636" s="0" t="s">
        <v>1292</v>
      </c>
      <c r="G636" s="0" t="n">
        <f aca="false">IF(IMABS($E636)=0,-100,20*LOG10(IMABS($E636)))</f>
        <v>-23.7536254883061</v>
      </c>
      <c r="H636" s="0" t="n">
        <f aca="false">IF(IMABS($F636)=0,-100,20*LOG10(IMABS($F636)))</f>
        <v>-12.8867904593597</v>
      </c>
      <c r="I636" s="0" t="n">
        <f aca="false">DEGREES(ATAN2(IMREAL($E636),IMAGINARY($E636)))</f>
        <v>-174.413956393899</v>
      </c>
      <c r="J636" s="0" t="n">
        <f aca="false">DEGREES(ATAN2(IMREAL($F636),IMAGINARY($F636)))</f>
        <v>31.5863695760427</v>
      </c>
      <c r="K636" s="0" t="n">
        <f aca="false">(0.5-0.5*COS(2*PI()*$A636/$N$18))</f>
        <v>0.864232195224113</v>
      </c>
      <c r="L636" s="0" t="n">
        <f aca="false">$C636*$K636</f>
        <v>0</v>
      </c>
      <c r="M636" s="0" t="n">
        <f aca="false">$D636*$K636</f>
        <v>0</v>
      </c>
      <c r="V636" s="0" t="n">
        <v>0</v>
      </c>
      <c r="W636" s="0" t="n">
        <v>0</v>
      </c>
    </row>
    <row r="637" customFormat="false" ht="12.75" hidden="false" customHeight="false" outlineLevel="0" collapsed="false">
      <c r="A637" s="0" t="n">
        <v>636</v>
      </c>
      <c r="B637" s="0" t="n">
        <f aca="false">($A637*$N$19)/$N$20</f>
        <v>318000</v>
      </c>
      <c r="C637" s="0" t="n">
        <v>0</v>
      </c>
      <c r="D637" s="0" t="n">
        <v>0</v>
      </c>
      <c r="E637" s="0" t="s">
        <v>1293</v>
      </c>
      <c r="F637" s="0" t="s">
        <v>1294</v>
      </c>
      <c r="G637" s="0" t="n">
        <f aca="false">IF(IMABS($E637)=0,-100,20*LOG10(IMABS($E637)))</f>
        <v>-23.7322943014832</v>
      </c>
      <c r="H637" s="0" t="n">
        <f aca="false">IF(IMABS($F637)=0,-100,20*LOG10(IMABS($F637)))</f>
        <v>-13.7479088288035</v>
      </c>
      <c r="I637" s="0" t="n">
        <f aca="false">DEGREES(ATAN2(IMREAL($E637),IMAGINARY($E637)))</f>
        <v>-25.3526318574985</v>
      </c>
      <c r="J637" s="0" t="n">
        <f aca="false">DEGREES(ATAN2(IMREAL($F637),IMAGINARY($F637)))</f>
        <v>168.357511246296</v>
      </c>
      <c r="K637" s="0" t="n">
        <f aca="false">(0.5-0.5*COS(2*PI()*$A637/$N$18))</f>
        <v>0.862123541475734</v>
      </c>
      <c r="L637" s="0" t="n">
        <f aca="false">$C637*$K637</f>
        <v>0</v>
      </c>
      <c r="M637" s="0" t="n">
        <f aca="false">$D637*$K637</f>
        <v>0</v>
      </c>
      <c r="V637" s="0" t="n">
        <v>0</v>
      </c>
      <c r="W637" s="0" t="n">
        <v>0</v>
      </c>
    </row>
    <row r="638" customFormat="false" ht="12.75" hidden="false" customHeight="false" outlineLevel="0" collapsed="false">
      <c r="A638" s="0" t="n">
        <v>637</v>
      </c>
      <c r="B638" s="0" t="n">
        <f aca="false">($A638*$N$19)/$N$20</f>
        <v>318500</v>
      </c>
      <c r="C638" s="0" t="n">
        <v>0</v>
      </c>
      <c r="D638" s="0" t="n">
        <v>0</v>
      </c>
      <c r="E638" s="0" t="s">
        <v>1295</v>
      </c>
      <c r="F638" s="0" t="s">
        <v>1296</v>
      </c>
      <c r="G638" s="0" t="n">
        <f aca="false">IF(IMABS($E638)=0,-100,20*LOG10(IMABS($E638)))</f>
        <v>-23.7107879134417</v>
      </c>
      <c r="H638" s="0" t="n">
        <f aca="false">IF(IMABS($F638)=0,-100,20*LOG10(IMABS($F638)))</f>
        <v>-11.9175472737599</v>
      </c>
      <c r="I638" s="0" t="n">
        <f aca="false">DEGREES(ATAN2(IMREAL($E638),IMAGINARY($E638)))</f>
        <v>123.70982756985</v>
      </c>
      <c r="J638" s="0" t="n">
        <f aca="false">DEGREES(ATAN2(IMREAL($F638),IMAGINARY($F638)))</f>
        <v>-45.3014746705368</v>
      </c>
      <c r="K638" s="0" t="n">
        <f aca="false">(0.5-0.5*COS(2*PI()*$A638/$N$18))</f>
        <v>0.860001253980691</v>
      </c>
      <c r="L638" s="0" t="n">
        <f aca="false">$C638*$K638</f>
        <v>0</v>
      </c>
      <c r="M638" s="0" t="n">
        <f aca="false">$D638*$K638</f>
        <v>0</v>
      </c>
      <c r="V638" s="0" t="n">
        <v>0</v>
      </c>
      <c r="W638" s="0" t="n">
        <v>0</v>
      </c>
    </row>
    <row r="639" customFormat="false" ht="12.75" hidden="false" customHeight="false" outlineLevel="0" collapsed="false">
      <c r="A639" s="0" t="n">
        <v>638</v>
      </c>
      <c r="B639" s="0" t="n">
        <f aca="false">($A639*$N$19)/$N$20</f>
        <v>319000</v>
      </c>
      <c r="C639" s="0" t="n">
        <v>0</v>
      </c>
      <c r="D639" s="0" t="n">
        <v>0</v>
      </c>
      <c r="E639" s="0" t="s">
        <v>1297</v>
      </c>
      <c r="F639" s="0" t="s">
        <v>1298</v>
      </c>
      <c r="G639" s="0" t="n">
        <f aca="false">IF(IMABS($E639)=0,-100,20*LOG10(IMABS($E639)))</f>
        <v>-23.6887819366039</v>
      </c>
      <c r="H639" s="0" t="n">
        <f aca="false">IF(IMABS($F639)=0,-100,20*LOG10(IMABS($F639)))</f>
        <v>-11.4782394787613</v>
      </c>
      <c r="I639" s="0" t="n">
        <f aca="false">DEGREES(ATAN2(IMREAL($E639),IMAGINARY($E639)))</f>
        <v>-87.2286662661182</v>
      </c>
      <c r="J639" s="0" t="n">
        <f aca="false">DEGREES(ATAN2(IMREAL($F639),IMAGINARY($F639)))</f>
        <v>111.726458111032</v>
      </c>
      <c r="K639" s="0" t="n">
        <f aca="false">(0.5-0.5*COS(2*PI()*$A639/$N$18))</f>
        <v>0.857865412641909</v>
      </c>
      <c r="L639" s="0" t="n">
        <f aca="false">$C639*$K639</f>
        <v>0</v>
      </c>
      <c r="M639" s="0" t="n">
        <f aca="false">$D639*$K639</f>
        <v>0</v>
      </c>
      <c r="V639" s="0" t="n">
        <v>0</v>
      </c>
      <c r="W639" s="0" t="n">
        <v>0</v>
      </c>
    </row>
    <row r="640" customFormat="false" ht="12.75" hidden="false" customHeight="false" outlineLevel="0" collapsed="false">
      <c r="A640" s="0" t="n">
        <v>639</v>
      </c>
      <c r="B640" s="0" t="n">
        <f aca="false">($A640*$N$19)/$N$20</f>
        <v>319500</v>
      </c>
      <c r="C640" s="0" t="n">
        <v>0</v>
      </c>
      <c r="D640" s="0" t="n">
        <v>0</v>
      </c>
      <c r="E640" s="0" t="s">
        <v>1299</v>
      </c>
      <c r="F640" s="0" t="s">
        <v>1300</v>
      </c>
      <c r="G640" s="0" t="n">
        <f aca="false">IF(IMABS($E640)=0,-100,20*LOG10(IMABS($E640)))</f>
        <v>-23.6669391429908</v>
      </c>
      <c r="H640" s="0" t="n">
        <f aca="false">IF(IMABS($F640)=0,-100,20*LOG10(IMABS($F640)))</f>
        <v>-11.8789859450591</v>
      </c>
      <c r="I640" s="0" t="n">
        <f aca="false">DEGREES(ATAN2(IMREAL($E640),IMAGINARY($E640)))</f>
        <v>61.8340708054769</v>
      </c>
      <c r="J640" s="0" t="n">
        <f aca="false">DEGREES(ATAN2(IMREAL($F640),IMAGINARY($F640)))</f>
        <v>-97.9569694142496</v>
      </c>
      <c r="K640" s="0" t="n">
        <f aca="false">(0.5-0.5*COS(2*PI()*$A640/$N$18))</f>
        <v>0.855716097872608</v>
      </c>
      <c r="L640" s="0" t="n">
        <f aca="false">$C640*$K640</f>
        <v>0</v>
      </c>
      <c r="M640" s="0" t="n">
        <f aca="false">$D640*$K640</f>
        <v>0</v>
      </c>
      <c r="V640" s="0" t="n">
        <v>0</v>
      </c>
      <c r="W640" s="0" t="n">
        <v>0</v>
      </c>
    </row>
    <row r="641" customFormat="false" ht="12.75" hidden="false" customHeight="false" outlineLevel="0" collapsed="false">
      <c r="A641" s="0" t="n">
        <v>640</v>
      </c>
      <c r="B641" s="0" t="n">
        <f aca="false">($A641*$N$19)/$N$20</f>
        <v>320000</v>
      </c>
      <c r="C641" s="0" t="n">
        <v>0</v>
      </c>
      <c r="D641" s="0" t="n">
        <v>0</v>
      </c>
      <c r="E641" s="0" t="s">
        <v>1301</v>
      </c>
      <c r="F641" s="0" t="s">
        <v>1302</v>
      </c>
      <c r="G641" s="0" t="n">
        <f aca="false">IF(IMABS($E641)=0,-100,20*LOG10(IMABS($E641)))</f>
        <v>-23.6446516460821</v>
      </c>
      <c r="H641" s="0" t="n">
        <f aca="false">IF(IMABS($F641)=0,-100,20*LOG10(IMABS($F641)))</f>
        <v>-11.5388117725742</v>
      </c>
      <c r="I641" s="0" t="n">
        <f aca="false">DEGREES(ATAN2(IMREAL($E641),IMAGINARY($E641)))</f>
        <v>-149.1030708258</v>
      </c>
      <c r="J641" s="0" t="n">
        <f aca="false">DEGREES(ATAN2(IMREAL($F641),IMAGINARY($F641)))</f>
        <v>54.6267626325121</v>
      </c>
      <c r="K641" s="0" t="n">
        <f aca="false">(0.5-0.5*COS(2*PI()*$A641/$N$18))</f>
        <v>0.853553390593274</v>
      </c>
      <c r="L641" s="0" t="n">
        <f aca="false">$C641*$K641</f>
        <v>0</v>
      </c>
      <c r="M641" s="0" t="n">
        <f aca="false">$D641*$K641</f>
        <v>0</v>
      </c>
      <c r="V641" s="0" t="n">
        <v>0</v>
      </c>
      <c r="W641" s="0" t="n">
        <v>0</v>
      </c>
    </row>
    <row r="642" customFormat="false" ht="12.75" hidden="false" customHeight="false" outlineLevel="0" collapsed="false">
      <c r="A642" s="0" t="n">
        <v>641</v>
      </c>
      <c r="B642" s="0" t="n">
        <f aca="false">($A642*$N$19)/$N$20</f>
        <v>320500</v>
      </c>
      <c r="C642" s="0" t="n">
        <v>0</v>
      </c>
      <c r="D642" s="0" t="n">
        <v>0</v>
      </c>
      <c r="E642" s="0" t="s">
        <v>1303</v>
      </c>
      <c r="F642" s="0" t="s">
        <v>1304</v>
      </c>
      <c r="G642" s="0" t="n">
        <f aca="false">IF(IMABS($E642)=0,-100,20*LOG10(IMABS($E642)))</f>
        <v>-23.6224291253046</v>
      </c>
      <c r="H642" s="0" t="n">
        <f aca="false">IF(IMABS($F642)=0,-100,20*LOG10(IMABS($F642)))</f>
        <v>-12.5752674600931</v>
      </c>
      <c r="I642" s="0" t="n">
        <f aca="false">DEGREES(ATAN2(IMREAL($E642),IMAGINARY($E642)))</f>
        <v>-0.0414038026824024</v>
      </c>
      <c r="J642" s="0" t="n">
        <f aca="false">DEGREES(ATAN2(IMREAL($F642),IMAGINARY($F642)))</f>
        <v>-151.657842253563</v>
      </c>
      <c r="K642" s="0" t="n">
        <f aca="false">(0.5-0.5*COS(2*PI()*$A642/$N$18))</f>
        <v>0.851377372228613</v>
      </c>
      <c r="L642" s="0" t="n">
        <f aca="false">$C642*$K642</f>
        <v>0</v>
      </c>
      <c r="M642" s="0" t="n">
        <f aca="false">$D642*$K642</f>
        <v>0</v>
      </c>
      <c r="V642" s="0" t="n">
        <v>0</v>
      </c>
      <c r="W642" s="0" t="n">
        <v>0</v>
      </c>
    </row>
    <row r="643" customFormat="false" ht="12.75" hidden="false" customHeight="false" outlineLevel="0" collapsed="false">
      <c r="A643" s="0" t="n">
        <v>642</v>
      </c>
      <c r="B643" s="0" t="n">
        <f aca="false">($A643*$N$19)/$N$20</f>
        <v>321000</v>
      </c>
      <c r="C643" s="0" t="n">
        <v>0</v>
      </c>
      <c r="D643" s="0" t="n">
        <v>0</v>
      </c>
      <c r="E643" s="0" t="s">
        <v>1305</v>
      </c>
      <c r="F643" s="0" t="s">
        <v>1306</v>
      </c>
      <c r="G643" s="0" t="n">
        <f aca="false">IF(IMABS($E643)=0,-100,20*LOG10(IMABS($E643)))</f>
        <v>-23.5999380034977</v>
      </c>
      <c r="H643" s="0" t="n">
        <f aca="false">IF(IMABS($F643)=0,-100,20*LOG10(IMABS($F643)))</f>
        <v>-13.2813066657258</v>
      </c>
      <c r="I643" s="0" t="n">
        <f aca="false">DEGREES(ATAN2(IMREAL($E643),IMAGINARY($E643)))</f>
        <v>149.021320974791</v>
      </c>
      <c r="J643" s="0" t="n">
        <f aca="false">DEGREES(ATAN2(IMREAL($F643),IMAGINARY($F643)))</f>
        <v>-10.2391225729481</v>
      </c>
      <c r="K643" s="0" t="n">
        <f aca="false">(0.5-0.5*COS(2*PI()*$A643/$N$18))</f>
        <v>0.849188124704487</v>
      </c>
      <c r="L643" s="0" t="n">
        <f aca="false">$C643*$K643</f>
        <v>0</v>
      </c>
      <c r="M643" s="0" t="n">
        <f aca="false">$D643*$K643</f>
        <v>0</v>
      </c>
      <c r="V643" s="0" t="n">
        <v>0</v>
      </c>
      <c r="W643" s="0" t="n">
        <v>0</v>
      </c>
    </row>
    <row r="644" customFormat="false" ht="12.75" hidden="false" customHeight="false" outlineLevel="0" collapsed="false">
      <c r="A644" s="0" t="n">
        <v>643</v>
      </c>
      <c r="B644" s="0" t="n">
        <f aca="false">($A644*$N$19)/$N$20</f>
        <v>321500</v>
      </c>
      <c r="C644" s="0" t="n">
        <v>0</v>
      </c>
      <c r="D644" s="0" t="n">
        <v>0</v>
      </c>
      <c r="E644" s="0" t="s">
        <v>1307</v>
      </c>
      <c r="F644" s="0" t="s">
        <v>1308</v>
      </c>
      <c r="G644" s="0" t="n">
        <f aca="false">IF(IMABS($E644)=0,-100,20*LOG10(IMABS($E644)))</f>
        <v>-23.5770734306006</v>
      </c>
      <c r="H644" s="0" t="n">
        <f aca="false">IF(IMABS($F644)=0,-100,20*LOG10(IMABS($F644)))</f>
        <v>-12.1627237591303</v>
      </c>
      <c r="I644" s="0" t="n">
        <f aca="false">DEGREES(ATAN2(IMREAL($E644),IMAGINARY($E644)))</f>
        <v>-61.9175915392628</v>
      </c>
      <c r="J644" s="0" t="n">
        <f aca="false">DEGREES(ATAN2(IMREAL($F644),IMAGINARY($F644)))</f>
        <v>136.622036342387</v>
      </c>
      <c r="K644" s="0" t="n">
        <f aca="false">(0.5-0.5*COS(2*PI()*$A644/$N$18))</f>
        <v>0.846985730444827</v>
      </c>
      <c r="L644" s="0" t="n">
        <f aca="false">$C644*$K644</f>
        <v>0</v>
      </c>
      <c r="M644" s="0" t="n">
        <f aca="false">$D644*$K644</f>
        <v>0</v>
      </c>
      <c r="V644" s="0" t="n">
        <v>0</v>
      </c>
      <c r="W644" s="0" t="n">
        <v>0</v>
      </c>
    </row>
    <row r="645" customFormat="false" ht="12.75" hidden="false" customHeight="false" outlineLevel="0" collapsed="false">
      <c r="A645" s="0" t="n">
        <v>644</v>
      </c>
      <c r="B645" s="0" t="n">
        <f aca="false">($A645*$N$19)/$N$20</f>
        <v>322000</v>
      </c>
      <c r="C645" s="0" t="n">
        <v>0</v>
      </c>
      <c r="D645" s="0" t="n">
        <v>0</v>
      </c>
      <c r="E645" s="0" t="s">
        <v>1309</v>
      </c>
      <c r="F645" s="0" t="s">
        <v>1310</v>
      </c>
      <c r="G645" s="0" t="n">
        <f aca="false">IF(IMABS($E645)=0,-100,20*LOG10(IMABS($E645)))</f>
        <v>-23.5542518132512</v>
      </c>
      <c r="H645" s="0" t="n">
        <f aca="false">IF(IMABS($F645)=0,-100,20*LOG10(IMABS($F645)))</f>
        <v>-12.1419472892202</v>
      </c>
      <c r="I645" s="0" t="n">
        <f aca="false">DEGREES(ATAN2(IMREAL($E645),IMAGINARY($E645)))</f>
        <v>87.1450420423116</v>
      </c>
      <c r="J645" s="0" t="n">
        <f aca="false">DEGREES(ATAN2(IMREAL($F645),IMAGINARY($F645)))</f>
        <v>-68.0828690560902</v>
      </c>
      <c r="K645" s="0" t="n">
        <f aca="false">(0.5-0.5*COS(2*PI()*$A645/$N$18))</f>
        <v>0.844770272368534</v>
      </c>
      <c r="L645" s="0" t="n">
        <f aca="false">$C645*$K645</f>
        <v>0</v>
      </c>
      <c r="M645" s="0" t="n">
        <f aca="false">$D645*$K645</f>
        <v>0</v>
      </c>
      <c r="V645" s="0" t="n">
        <v>0</v>
      </c>
      <c r="W645" s="0" t="n">
        <v>0</v>
      </c>
    </row>
    <row r="646" customFormat="false" ht="12.75" hidden="false" customHeight="false" outlineLevel="0" collapsed="false">
      <c r="A646" s="0" t="n">
        <v>645</v>
      </c>
      <c r="B646" s="0" t="n">
        <f aca="false">($A646*$N$19)/$N$20</f>
        <v>322500</v>
      </c>
      <c r="C646" s="0" t="n">
        <v>0</v>
      </c>
      <c r="D646" s="0" t="n">
        <v>0</v>
      </c>
      <c r="E646" s="0" t="s">
        <v>1311</v>
      </c>
      <c r="F646" s="0" t="s">
        <v>1312</v>
      </c>
      <c r="G646" s="0" t="n">
        <f aca="false">IF(IMABS($E646)=0,-100,20*LOG10(IMABS($E646)))</f>
        <v>-23.5309556760486</v>
      </c>
      <c r="H646" s="0" t="n">
        <f aca="false">IF(IMABS($F646)=0,-100,20*LOG10(IMABS($F646)))</f>
        <v>-12.6783877467818</v>
      </c>
      <c r="I646" s="0" t="n">
        <f aca="false">DEGREES(ATAN2(IMREAL($E646),IMAGINARY($E646)))</f>
        <v>-123.792741448843</v>
      </c>
      <c r="J646" s="0" t="n">
        <f aca="false">DEGREES(ATAN2(IMREAL($F646),IMAGINARY($F646)))</f>
        <v>81.0155532594818</v>
      </c>
      <c r="K646" s="0" t="n">
        <f aca="false">(0.5-0.5*COS(2*PI()*$A646/$N$18))</f>
        <v>0.84254183388635</v>
      </c>
      <c r="L646" s="0" t="n">
        <f aca="false">$C646*$K646</f>
        <v>0</v>
      </c>
      <c r="M646" s="0" t="n">
        <f aca="false">$D646*$K646</f>
        <v>0</v>
      </c>
      <c r="V646" s="0" t="n">
        <v>0</v>
      </c>
      <c r="W646" s="0" t="n">
        <v>0</v>
      </c>
    </row>
    <row r="647" customFormat="false" ht="12.75" hidden="false" customHeight="false" outlineLevel="0" collapsed="false">
      <c r="A647" s="0" t="n">
        <v>646</v>
      </c>
      <c r="B647" s="0" t="n">
        <f aca="false">($A647*$N$19)/$N$20</f>
        <v>323000</v>
      </c>
      <c r="C647" s="0" t="n">
        <v>0</v>
      </c>
      <c r="D647" s="0" t="n">
        <v>0</v>
      </c>
      <c r="E647" s="0" t="s">
        <v>1313</v>
      </c>
      <c r="F647" s="0" t="s">
        <v>1314</v>
      </c>
      <c r="G647" s="0" t="n">
        <f aca="false">IF(IMABS($E647)=0,-100,20*LOG10(IMABS($E647)))</f>
        <v>-23.5077269359708</v>
      </c>
      <c r="H647" s="0" t="n">
        <f aca="false">IF(IMABS($F647)=0,-100,20*LOG10(IMABS($F647)))</f>
        <v>-12.9821700145334</v>
      </c>
      <c r="I647" s="0" t="n">
        <f aca="false">DEGREES(ATAN2(IMREAL($E647),IMAGINARY($E647)))</f>
        <v>25.2687600880011</v>
      </c>
      <c r="J647" s="0" t="n">
        <f aca="false">DEGREES(ATAN2(IMREAL($F647),IMAGINARY($F647)))</f>
        <v>-130.788494050522</v>
      </c>
      <c r="K647" s="0" t="n">
        <f aca="false">(0.5-0.5*COS(2*PI()*$A647/$N$18))</f>
        <v>0.840300498897727</v>
      </c>
      <c r="L647" s="0" t="n">
        <f aca="false">$C647*$K647</f>
        <v>0</v>
      </c>
      <c r="M647" s="0" t="n">
        <f aca="false">$D647*$K647</f>
        <v>0</v>
      </c>
      <c r="V647" s="0" t="n">
        <v>0</v>
      </c>
      <c r="W647" s="0" t="n">
        <v>0</v>
      </c>
    </row>
    <row r="648" customFormat="false" ht="12.75" hidden="false" customHeight="false" outlineLevel="0" collapsed="false">
      <c r="A648" s="0" t="n">
        <v>647</v>
      </c>
      <c r="B648" s="0" t="n">
        <f aca="false">($A648*$N$19)/$N$20</f>
        <v>323500</v>
      </c>
      <c r="C648" s="0" t="n">
        <v>0</v>
      </c>
      <c r="D648" s="0" t="n">
        <v>0</v>
      </c>
      <c r="E648" s="0" t="s">
        <v>1315</v>
      </c>
      <c r="F648" s="0" t="s">
        <v>1316</v>
      </c>
      <c r="G648" s="0" t="n">
        <f aca="false">IF(IMABS($E648)=0,-100,20*LOG10(IMABS($E648)))</f>
        <v>-23.484112196148</v>
      </c>
      <c r="H648" s="0" t="n">
        <f aca="false">IF(IMABS($F648)=0,-100,20*LOG10(IMABS($F648)))</f>
        <v>-12.7114241397978</v>
      </c>
      <c r="I648" s="0" t="n">
        <f aca="false">DEGREES(ATAN2(IMREAL($E648),IMAGINARY($E648)))</f>
        <v>174.331974564125</v>
      </c>
      <c r="J648" s="0" t="n">
        <f aca="false">DEGREES(ATAN2(IMREAL($F648),IMAGINARY($F648)))</f>
        <v>16.5848182223813</v>
      </c>
      <c r="K648" s="0" t="n">
        <f aca="false">(0.5-0.5*COS(2*PI()*$A648/$N$18))</f>
        <v>0.838046351787658</v>
      </c>
      <c r="L648" s="0" t="n">
        <f aca="false">$C648*$K648</f>
        <v>0</v>
      </c>
      <c r="M648" s="0" t="n">
        <f aca="false">$D648*$K648</f>
        <v>0</v>
      </c>
      <c r="V648" s="0" t="n">
        <v>0</v>
      </c>
      <c r="W648" s="0" t="n">
        <v>0</v>
      </c>
    </row>
    <row r="649" customFormat="false" ht="12.75" hidden="false" customHeight="false" outlineLevel="0" collapsed="false">
      <c r="A649" s="0" t="n">
        <v>648</v>
      </c>
      <c r="B649" s="0" t="n">
        <f aca="false">($A649*$N$19)/$N$20</f>
        <v>324000</v>
      </c>
      <c r="C649" s="0" t="n">
        <v>0</v>
      </c>
      <c r="D649" s="0" t="n">
        <v>0</v>
      </c>
      <c r="E649" s="0" t="s">
        <v>1317</v>
      </c>
      <c r="F649" s="0" t="s">
        <v>1318</v>
      </c>
      <c r="G649" s="0" t="n">
        <f aca="false">IF(IMABS($E649)=0,-100,20*LOG10(IMABS($E649)))</f>
        <v>-23.4603800885794</v>
      </c>
      <c r="H649" s="0" t="n">
        <f aca="false">IF(IMABS($F649)=0,-100,20*LOG10(IMABS($F649)))</f>
        <v>-13.1882461819586</v>
      </c>
      <c r="I649" s="0" t="n">
        <f aca="false">DEGREES(ATAN2(IMREAL($E649),IMAGINARY($E649)))</f>
        <v>-36.606773483176</v>
      </c>
      <c r="J649" s="0" t="n">
        <f aca="false">DEGREES(ATAN2(IMREAL($F649),IMAGINARY($F649)))</f>
        <v>169.706357094304</v>
      </c>
      <c r="K649" s="0" t="n">
        <f aca="false">(0.5-0.5*COS(2*PI()*$A649/$N$18))</f>
        <v>0.835779477423509</v>
      </c>
      <c r="L649" s="0" t="n">
        <f aca="false">$C649*$K649</f>
        <v>0</v>
      </c>
      <c r="M649" s="0" t="n">
        <f aca="false">$D649*$K649</f>
        <v>0</v>
      </c>
      <c r="V649" s="0" t="n">
        <v>0</v>
      </c>
      <c r="W649" s="0" t="n">
        <v>0</v>
      </c>
    </row>
    <row r="650" customFormat="false" ht="12.75" hidden="false" customHeight="false" outlineLevel="0" collapsed="false">
      <c r="A650" s="0" t="n">
        <v>649</v>
      </c>
      <c r="B650" s="0" t="n">
        <f aca="false">($A650*$N$19)/$N$20</f>
        <v>324500</v>
      </c>
      <c r="C650" s="0" t="n">
        <v>0</v>
      </c>
      <c r="D650" s="0" t="n">
        <v>0</v>
      </c>
      <c r="E650" s="0" t="s">
        <v>1319</v>
      </c>
      <c r="F650" s="0" t="s">
        <v>1320</v>
      </c>
      <c r="G650" s="0" t="n">
        <f aca="false">IF(IMABS($E650)=0,-100,20*LOG10(IMABS($E650)))</f>
        <v>-23.4365563865895</v>
      </c>
      <c r="H650" s="0" t="n">
        <f aca="false">IF(IMABS($F650)=0,-100,20*LOG10(IMABS($F650)))</f>
        <v>-13.8727571177663</v>
      </c>
      <c r="I650" s="0" t="n">
        <f aca="false">DEGREES(ATAN2(IMREAL($E650),IMAGINARY($E650)))</f>
        <v>112.455929639723</v>
      </c>
      <c r="J650" s="0" t="n">
        <f aca="false">DEGREES(ATAN2(IMREAL($F650),IMAGINARY($F650)))</f>
        <v>-48.9583864741698</v>
      </c>
      <c r="K650" s="0" t="n">
        <f aca="false">(0.5-0.5*COS(2*PI()*$A650/$N$18))</f>
        <v>0.833499961151819</v>
      </c>
      <c r="L650" s="0" t="n">
        <f aca="false">$C650*$K650</f>
        <v>0</v>
      </c>
      <c r="M650" s="0" t="n">
        <f aca="false">$D650*$K650</f>
        <v>0</v>
      </c>
      <c r="V650" s="0" t="n">
        <v>0</v>
      </c>
      <c r="W650" s="0" t="n">
        <v>0</v>
      </c>
    </row>
    <row r="651" customFormat="false" ht="12.75" hidden="false" customHeight="false" outlineLevel="0" collapsed="false">
      <c r="A651" s="0" t="n">
        <v>650</v>
      </c>
      <c r="B651" s="0" t="n">
        <f aca="false">($A651*$N$19)/$N$20</f>
        <v>325000</v>
      </c>
      <c r="C651" s="0" t="n">
        <v>0</v>
      </c>
      <c r="D651" s="0" t="n">
        <v>0</v>
      </c>
      <c r="E651" s="0" t="s">
        <v>1321</v>
      </c>
      <c r="F651" s="0" t="s">
        <v>1322</v>
      </c>
      <c r="G651" s="0" t="n">
        <f aca="false">IF(IMABS($E651)=0,-100,20*LOG10(IMABS($E651)))</f>
        <v>-23.4122458582497</v>
      </c>
      <c r="H651" s="0" t="n">
        <f aca="false">IF(IMABS($F651)=0,-100,20*LOG10(IMABS($F651)))</f>
        <v>-12.9096493605366</v>
      </c>
      <c r="I651" s="0" t="n">
        <f aca="false">DEGREES(ATAN2(IMREAL($E651),IMAGINARY($E651)))</f>
        <v>-98.4823118539452</v>
      </c>
      <c r="J651" s="0" t="n">
        <f aca="false">DEGREES(ATAN2(IMREAL($F651),IMAGINARY($F651)))</f>
        <v>96.1038746829462</v>
      </c>
      <c r="K651" s="0" t="n">
        <f aca="false">(0.5-0.5*COS(2*PI()*$A651/$N$18))</f>
        <v>0.831207888795086</v>
      </c>
      <c r="L651" s="0" t="n">
        <f aca="false">$C651*$K651</f>
        <v>0</v>
      </c>
      <c r="M651" s="0" t="n">
        <f aca="false">$D651*$K651</f>
        <v>0</v>
      </c>
      <c r="V651" s="0" t="n">
        <v>0</v>
      </c>
      <c r="W651" s="0" t="n">
        <v>0</v>
      </c>
    </row>
    <row r="652" customFormat="false" ht="12.75" hidden="false" customHeight="false" outlineLevel="0" collapsed="false">
      <c r="A652" s="0" t="n">
        <v>651</v>
      </c>
      <c r="B652" s="0" t="n">
        <f aca="false">($A652*$N$19)/$N$20</f>
        <v>325500</v>
      </c>
      <c r="C652" s="0" t="n">
        <v>0</v>
      </c>
      <c r="D652" s="0" t="n">
        <v>0</v>
      </c>
      <c r="E652" s="0" t="s">
        <v>1323</v>
      </c>
      <c r="F652" s="0" t="s">
        <v>1324</v>
      </c>
      <c r="G652" s="0" t="n">
        <f aca="false">IF(IMABS($E652)=0,-100,20*LOG10(IMABS($E652)))</f>
        <v>-23.3880588768379</v>
      </c>
      <c r="H652" s="0" t="n">
        <f aca="false">IF(IMABS($F652)=0,-100,20*LOG10(IMABS($F652)))</f>
        <v>-12.0487837476388</v>
      </c>
      <c r="I652" s="0" t="n">
        <f aca="false">DEGREES(ATAN2(IMREAL($E652),IMAGINARY($E652)))</f>
        <v>50.5796556927438</v>
      </c>
      <c r="J652" s="0" t="n">
        <f aca="false">DEGREES(ATAN2(IMREAL($F652),IMAGINARY($F652)))</f>
        <v>-112.258731735388</v>
      </c>
      <c r="K652" s="0" t="n">
        <f aca="false">(0.5-0.5*COS(2*PI()*$A652/$N$18))</f>
        <v>0.828903346648539</v>
      </c>
      <c r="L652" s="0" t="n">
        <f aca="false">$C652*$K652</f>
        <v>0</v>
      </c>
      <c r="M652" s="0" t="n">
        <f aca="false">$D652*$K652</f>
        <v>0</v>
      </c>
      <c r="V652" s="0" t="n">
        <v>0</v>
      </c>
      <c r="W652" s="0" t="n">
        <v>0</v>
      </c>
    </row>
    <row r="653" customFormat="false" ht="12.75" hidden="false" customHeight="false" outlineLevel="0" collapsed="false">
      <c r="A653" s="0" t="n">
        <v>652</v>
      </c>
      <c r="B653" s="0" t="n">
        <f aca="false">($A653*$N$19)/$N$20</f>
        <v>326000</v>
      </c>
      <c r="C653" s="0" t="n">
        <v>0</v>
      </c>
      <c r="D653" s="0" t="n">
        <v>0</v>
      </c>
      <c r="E653" s="0" t="s">
        <v>1325</v>
      </c>
      <c r="F653" s="0" t="s">
        <v>1326</v>
      </c>
      <c r="G653" s="0" t="n">
        <f aca="false">IF(IMABS($E653)=0,-100,20*LOG10(IMABS($E653)))</f>
        <v>-23.363410519588</v>
      </c>
      <c r="H653" s="0" t="n">
        <f aca="false">IF(IMABS($F653)=0,-100,20*LOG10(IMABS($F653)))</f>
        <v>-12.2978406363858</v>
      </c>
      <c r="I653" s="0" t="n">
        <f aca="false">DEGREES(ATAN2(IMREAL($E653),IMAGINARY($E653)))</f>
        <v>-160.357513277009</v>
      </c>
      <c r="J653" s="0" t="n">
        <f aca="false">DEGREES(ATAN2(IMREAL($F653),IMAGINARY($F653)))</f>
        <v>44.0571012703383</v>
      </c>
      <c r="K653" s="0" t="n">
        <f aca="false">(0.5-0.5*COS(2*PI()*$A653/$N$18))</f>
        <v>0.826586421476889</v>
      </c>
      <c r="L653" s="0" t="n">
        <f aca="false">$C653*$K653</f>
        <v>0</v>
      </c>
      <c r="M653" s="0" t="n">
        <f aca="false">$D653*$K653</f>
        <v>0</v>
      </c>
      <c r="V653" s="0" t="n">
        <v>0</v>
      </c>
      <c r="W653" s="0" t="n">
        <v>0</v>
      </c>
    </row>
    <row r="654" customFormat="false" ht="12.75" hidden="false" customHeight="false" outlineLevel="0" collapsed="false">
      <c r="A654" s="0" t="n">
        <v>653</v>
      </c>
      <c r="B654" s="0" t="n">
        <f aca="false">($A654*$N$19)/$N$20</f>
        <v>326500</v>
      </c>
      <c r="C654" s="0" t="n">
        <v>0</v>
      </c>
      <c r="D654" s="0" t="n">
        <v>0</v>
      </c>
      <c r="E654" s="0" t="s">
        <v>1327</v>
      </c>
      <c r="F654" s="0" t="s">
        <v>1328</v>
      </c>
      <c r="G654" s="0" t="n">
        <f aca="false">IF(IMABS($E654)=0,-100,20*LOG10(IMABS($E654)))</f>
        <v>-23.3387002568373</v>
      </c>
      <c r="H654" s="0" t="n">
        <f aca="false">IF(IMABS($F654)=0,-100,20*LOG10(IMABS($F654)))</f>
        <v>-13.5681892007219</v>
      </c>
      <c r="I654" s="0" t="n">
        <f aca="false">DEGREES(ATAN2(IMREAL($E654),IMAGINARY($E654)))</f>
        <v>-11.2964559351333</v>
      </c>
      <c r="J654" s="0" t="n">
        <f aca="false">DEGREES(ATAN2(IMREAL($F654),IMAGINARY($F654)))</f>
        <v>-170.968953589342</v>
      </c>
      <c r="K654" s="0" t="n">
        <f aca="false">(0.5-0.5*COS(2*PI()*$A654/$N$18))</f>
        <v>0.824257200511056</v>
      </c>
      <c r="L654" s="0" t="n">
        <f aca="false">$C654*$K654</f>
        <v>0</v>
      </c>
      <c r="M654" s="0" t="n">
        <f aca="false">$D654*$K654</f>
        <v>0</v>
      </c>
      <c r="V654" s="0" t="n">
        <v>0</v>
      </c>
      <c r="W654" s="0" t="n">
        <v>0</v>
      </c>
    </row>
    <row r="655" customFormat="false" ht="12.75" hidden="false" customHeight="false" outlineLevel="0" collapsed="false">
      <c r="A655" s="0" t="n">
        <v>654</v>
      </c>
      <c r="B655" s="0" t="n">
        <f aca="false">($A655*$N$19)/$N$20</f>
        <v>327000</v>
      </c>
      <c r="C655" s="0" t="n">
        <v>0</v>
      </c>
      <c r="D655" s="0" t="n">
        <v>0</v>
      </c>
      <c r="E655" s="0" t="s">
        <v>1329</v>
      </c>
      <c r="F655" s="0" t="s">
        <v>1330</v>
      </c>
      <c r="G655" s="0" t="n">
        <f aca="false">IF(IMABS($E655)=0,-100,20*LOG10(IMABS($E655)))</f>
        <v>-23.3137962942624</v>
      </c>
      <c r="H655" s="0" t="n">
        <f aca="false">IF(IMABS($F655)=0,-100,20*LOG10(IMABS($F655)))</f>
        <v>-12.4139312675866</v>
      </c>
      <c r="I655" s="0" t="n">
        <f aca="false">DEGREES(ATAN2(IMREAL($E655),IMAGINARY($E655)))</f>
        <v>137.766696867109</v>
      </c>
      <c r="J655" s="0" t="n">
        <f aca="false">DEGREES(ATAN2(IMREAL($F655),IMAGINARY($F655)))</f>
        <v>-28.9922861835431</v>
      </c>
      <c r="K655" s="0" t="n">
        <f aca="false">(0.5-0.5*COS(2*PI()*$A655/$N$18))</f>
        <v>0.821915771444896</v>
      </c>
      <c r="L655" s="0" t="n">
        <f aca="false">$C655*$K655</f>
        <v>0</v>
      </c>
      <c r="M655" s="0" t="n">
        <f aca="false">$D655*$K655</f>
        <v>0</v>
      </c>
      <c r="V655" s="0" t="n">
        <v>0</v>
      </c>
      <c r="W655" s="0" t="n">
        <v>0</v>
      </c>
    </row>
    <row r="656" customFormat="false" ht="12.75" hidden="false" customHeight="false" outlineLevel="0" collapsed="false">
      <c r="A656" s="0" t="n">
        <v>655</v>
      </c>
      <c r="B656" s="0" t="n">
        <f aca="false">($A656*$N$19)/$N$20</f>
        <v>327500</v>
      </c>
      <c r="C656" s="0" t="n">
        <v>0</v>
      </c>
      <c r="D656" s="0" t="n">
        <v>0</v>
      </c>
      <c r="E656" s="0" t="s">
        <v>1331</v>
      </c>
      <c r="F656" s="0" t="s">
        <v>1332</v>
      </c>
      <c r="G656" s="0" t="n">
        <f aca="false">IF(IMABS($E656)=0,-100,20*LOG10(IMABS($E656)))</f>
        <v>-23.2885232256059</v>
      </c>
      <c r="H656" s="0" t="n">
        <f aca="false">IF(IMABS($F656)=0,-100,20*LOG10(IMABS($F656)))</f>
        <v>-12.0174848035708</v>
      </c>
      <c r="I656" s="0" t="n">
        <f aca="false">DEGREES(ATAN2(IMREAL($E656),IMAGINARY($E656)))</f>
        <v>-73.1718868302262</v>
      </c>
      <c r="J656" s="0" t="n">
        <f aca="false">DEGREES(ATAN2(IMREAL($F656),IMAGINARY($F656)))</f>
        <v>127.756722564371</v>
      </c>
      <c r="K656" s="0" t="n">
        <f aca="false">(0.5-0.5*COS(2*PI()*$A656/$N$18))</f>
        <v>0.819562222431888</v>
      </c>
      <c r="L656" s="0" t="n">
        <f aca="false">$C656*$K656</f>
        <v>0</v>
      </c>
      <c r="M656" s="0" t="n">
        <f aca="false">$D656*$K656</f>
        <v>0</v>
      </c>
      <c r="V656" s="0" t="n">
        <v>0</v>
      </c>
      <c r="W656" s="0" t="n">
        <v>0</v>
      </c>
    </row>
    <row r="657" customFormat="false" ht="12.75" hidden="false" customHeight="false" outlineLevel="0" collapsed="false">
      <c r="A657" s="0" t="n">
        <v>656</v>
      </c>
      <c r="B657" s="0" t="n">
        <f aca="false">($A657*$N$19)/$N$20</f>
        <v>328000</v>
      </c>
      <c r="C657" s="0" t="n">
        <v>0</v>
      </c>
      <c r="D657" s="0" t="n">
        <v>0</v>
      </c>
      <c r="E657" s="0" t="s">
        <v>1333</v>
      </c>
      <c r="F657" s="0" t="s">
        <v>1334</v>
      </c>
      <c r="G657" s="0" t="n">
        <f aca="false">IF(IMABS($E657)=0,-100,20*LOG10(IMABS($E657)))</f>
        <v>-23.2633261641662</v>
      </c>
      <c r="H657" s="0" t="n">
        <f aca="false">IF(IMABS($F657)=0,-100,20*LOG10(IMABS($F657)))</f>
        <v>-12.8878189470207</v>
      </c>
      <c r="I657" s="0" t="n">
        <f aca="false">DEGREES(ATAN2(IMREAL($E657),IMAGINARY($E657)))</f>
        <v>75.8904073727909</v>
      </c>
      <c r="J657" s="0" t="n">
        <f aca="false">DEGREES(ATAN2(IMREAL($F657),IMAGINARY($F657)))</f>
        <v>-89.4074001076563</v>
      </c>
      <c r="K657" s="0" t="n">
        <f aca="false">(0.5-0.5*COS(2*PI()*$A657/$N$18))</f>
        <v>0.817196642081823</v>
      </c>
      <c r="L657" s="0" t="n">
        <f aca="false">$C657*$K657</f>
        <v>0</v>
      </c>
      <c r="M657" s="0" t="n">
        <f aca="false">$D657*$K657</f>
        <v>0</v>
      </c>
      <c r="V657" s="0" t="n">
        <v>0</v>
      </c>
      <c r="W657" s="0" t="n">
        <v>0</v>
      </c>
    </row>
    <row r="658" customFormat="false" ht="12.75" hidden="false" customHeight="false" outlineLevel="0" collapsed="false">
      <c r="A658" s="0" t="n">
        <v>657</v>
      </c>
      <c r="B658" s="0" t="n">
        <f aca="false">($A658*$N$19)/$N$20</f>
        <v>328500</v>
      </c>
      <c r="C658" s="0" t="n">
        <v>0</v>
      </c>
      <c r="D658" s="0" t="n">
        <v>0</v>
      </c>
      <c r="E658" s="0" t="s">
        <v>1335</v>
      </c>
      <c r="F658" s="0" t="s">
        <v>1336</v>
      </c>
      <c r="G658" s="0" t="n">
        <f aca="false">IF(IMABS($E658)=0,-100,20*LOG10(IMABS($E658)))</f>
        <v>-23.2376006368692</v>
      </c>
      <c r="H658" s="0" t="n">
        <f aca="false">IF(IMABS($F658)=0,-100,20*LOG10(IMABS($F658)))</f>
        <v>-10.7709449824685</v>
      </c>
      <c r="I658" s="0" t="n">
        <f aca="false">DEGREES(ATAN2(IMREAL($E658),IMAGINARY($E658)))</f>
        <v>-135.047020592464</v>
      </c>
      <c r="J658" s="0" t="n">
        <f aca="false">DEGREES(ATAN2(IMREAL($F658),IMAGINARY($F658)))</f>
        <v>59.2960069657463</v>
      </c>
      <c r="K658" s="0" t="n">
        <f aca="false">(0.5-0.5*COS(2*PI()*$A658/$N$18))</f>
        <v>0.814819119457463</v>
      </c>
      <c r="L658" s="0" t="n">
        <f aca="false">$C658*$K658</f>
        <v>0</v>
      </c>
      <c r="M658" s="0" t="n">
        <f aca="false">$D658*$K658</f>
        <v>0</v>
      </c>
      <c r="V658" s="0" t="n">
        <v>0</v>
      </c>
      <c r="W658" s="0" t="n">
        <v>0</v>
      </c>
    </row>
    <row r="659" customFormat="false" ht="12.75" hidden="false" customHeight="false" outlineLevel="0" collapsed="false">
      <c r="A659" s="0" t="n">
        <v>658</v>
      </c>
      <c r="B659" s="0" t="n">
        <f aca="false">($A659*$N$19)/$N$20</f>
        <v>329000</v>
      </c>
      <c r="C659" s="0" t="n">
        <v>0</v>
      </c>
      <c r="D659" s="0" t="n">
        <v>0</v>
      </c>
      <c r="E659" s="0" t="s">
        <v>1337</v>
      </c>
      <c r="F659" s="0" t="s">
        <v>1338</v>
      </c>
      <c r="G659" s="0" t="n">
        <f aca="false">IF(IMABS($E659)=0,-100,20*LOG10(IMABS($E659)))</f>
        <v>-23.2119516305507</v>
      </c>
      <c r="H659" s="0" t="n">
        <f aca="false">IF(IMABS($F659)=0,-100,20*LOG10(IMABS($F659)))</f>
        <v>-10.8867956037394</v>
      </c>
      <c r="I659" s="0" t="n">
        <f aca="false">DEGREES(ATAN2(IMREAL($E659),IMAGINARY($E659)))</f>
        <v>14.0143654441718</v>
      </c>
      <c r="J659" s="0" t="n">
        <f aca="false">DEGREES(ATAN2(IMREAL($F659),IMAGINARY($F659)))</f>
        <v>-138.646566874621</v>
      </c>
      <c r="K659" s="0" t="n">
        <f aca="false">(0.5-0.5*COS(2*PI()*$A659/$N$18))</f>
        <v>0.812429744071193</v>
      </c>
      <c r="L659" s="0" t="n">
        <f aca="false">$C659*$K659</f>
        <v>0</v>
      </c>
      <c r="M659" s="0" t="n">
        <f aca="false">$D659*$K659</f>
        <v>0</v>
      </c>
      <c r="V659" s="0" t="n">
        <v>0</v>
      </c>
      <c r="W659" s="0" t="n">
        <v>0</v>
      </c>
    </row>
    <row r="660" customFormat="false" ht="12.75" hidden="false" customHeight="false" outlineLevel="0" collapsed="false">
      <c r="A660" s="0" t="n">
        <v>659</v>
      </c>
      <c r="B660" s="0" t="n">
        <f aca="false">($A660*$N$19)/$N$20</f>
        <v>329500</v>
      </c>
      <c r="C660" s="0" t="n">
        <v>0</v>
      </c>
      <c r="D660" s="0" t="n">
        <v>0</v>
      </c>
      <c r="E660" s="0" t="s">
        <v>1339</v>
      </c>
      <c r="F660" s="0" t="s">
        <v>1340</v>
      </c>
      <c r="G660" s="0" t="n">
        <f aca="false">IF(IMABS($E660)=0,-100,20*LOG10(IMABS($E660)))</f>
        <v>-23.1859822666177</v>
      </c>
      <c r="H660" s="0" t="n">
        <f aca="false">IF(IMABS($F660)=0,-100,20*LOG10(IMABS($F660)))</f>
        <v>-11.9918041124092</v>
      </c>
      <c r="I660" s="0" t="n">
        <f aca="false">DEGREES(ATAN2(IMREAL($E660),IMAGINARY($E660)))</f>
        <v>163.07746052658</v>
      </c>
      <c r="J660" s="0" t="n">
        <f aca="false">DEGREES(ATAN2(IMREAL($F660),IMAGINARY($F660)))</f>
        <v>11.423376441044</v>
      </c>
      <c r="K660" s="0" t="n">
        <f aca="false">(0.5-0.5*COS(2*PI()*$A660/$N$18))</f>
        <v>0.810028605881645</v>
      </c>
      <c r="L660" s="0" t="n">
        <f aca="false">$C660*$K660</f>
        <v>0</v>
      </c>
      <c r="M660" s="0" t="n">
        <f aca="false">$D660*$K660</f>
        <v>0</v>
      </c>
      <c r="V660" s="0" t="n">
        <v>0</v>
      </c>
      <c r="W660" s="0" t="n">
        <v>0</v>
      </c>
    </row>
    <row r="661" customFormat="false" ht="12.75" hidden="false" customHeight="false" outlineLevel="0" collapsed="false">
      <c r="A661" s="0" t="n">
        <v>660</v>
      </c>
      <c r="B661" s="0" t="n">
        <f aca="false">($A661*$N$19)/$N$20</f>
        <v>330000</v>
      </c>
      <c r="C661" s="0" t="n">
        <v>0</v>
      </c>
      <c r="D661" s="0" t="n">
        <v>0</v>
      </c>
      <c r="E661" s="0" t="s">
        <v>1341</v>
      </c>
      <c r="F661" s="0" t="s">
        <v>1342</v>
      </c>
      <c r="G661" s="0" t="n">
        <f aca="false">IF(IMABS($E661)=0,-100,20*LOG10(IMABS($E661)))</f>
        <v>-23.1597075276118</v>
      </c>
      <c r="H661" s="0" t="n">
        <f aca="false">IF(IMABS($F661)=0,-100,20*LOG10(IMABS($F661)))</f>
        <v>-12.4728324965112</v>
      </c>
      <c r="I661" s="0" t="n">
        <f aca="false">DEGREES(ATAN2(IMREAL($E661),IMAGINARY($E661)))</f>
        <v>-47.8614995952505</v>
      </c>
      <c r="J661" s="0" t="n">
        <f aca="false">DEGREES(ATAN2(IMREAL($F661),IMAGINARY($F661)))</f>
        <v>159.962595119682</v>
      </c>
      <c r="K661" s="0" t="n">
        <f aca="false">(0.5-0.5*COS(2*PI()*$A661/$N$18))</f>
        <v>0.807615795290314</v>
      </c>
      <c r="L661" s="0" t="n">
        <f aca="false">$C661*$K661</f>
        <v>0</v>
      </c>
      <c r="M661" s="0" t="n">
        <f aca="false">$D661*$K661</f>
        <v>0</v>
      </c>
      <c r="V661" s="0" t="n">
        <v>0</v>
      </c>
      <c r="W661" s="0" t="n">
        <v>0</v>
      </c>
    </row>
    <row r="662" customFormat="false" ht="12.75" hidden="false" customHeight="false" outlineLevel="0" collapsed="false">
      <c r="A662" s="0" t="n">
        <v>661</v>
      </c>
      <c r="B662" s="0" t="n">
        <f aca="false">($A662*$N$19)/$N$20</f>
        <v>330500</v>
      </c>
      <c r="C662" s="0" t="n">
        <v>0</v>
      </c>
      <c r="D662" s="0" t="n">
        <v>0</v>
      </c>
      <c r="E662" s="0" t="s">
        <v>1343</v>
      </c>
      <c r="F662" s="0" t="s">
        <v>1344</v>
      </c>
      <c r="G662" s="0" t="n">
        <f aca="false">IF(IMABS($E662)=0,-100,20*LOG10(IMABS($E662)))</f>
        <v>-23.1334616391627</v>
      </c>
      <c r="H662" s="0" t="n">
        <f aca="false">IF(IMABS($F662)=0,-100,20*LOG10(IMABS($F662)))</f>
        <v>-12.7455306234938</v>
      </c>
      <c r="I662" s="0" t="n">
        <f aca="false">DEGREES(ATAN2(IMREAL($E662),IMAGINARY($E662)))</f>
        <v>101.201509266931</v>
      </c>
      <c r="J662" s="0" t="n">
        <f aca="false">DEGREES(ATAN2(IMREAL($F662),IMAGINARY($F662)))</f>
        <v>-55.3970559274416</v>
      </c>
      <c r="K662" s="0" t="n">
        <f aca="false">(0.5-0.5*COS(2*PI()*$A662/$N$18))</f>
        <v>0.805191403138155</v>
      </c>
      <c r="L662" s="0" t="n">
        <f aca="false">$C662*$K662</f>
        <v>0</v>
      </c>
      <c r="M662" s="0" t="n">
        <f aca="false">$D662*$K662</f>
        <v>0</v>
      </c>
      <c r="V662" s="0" t="n">
        <v>0</v>
      </c>
      <c r="W662" s="0" t="n">
        <v>0</v>
      </c>
    </row>
    <row r="663" customFormat="false" ht="12.75" hidden="false" customHeight="false" outlineLevel="0" collapsed="false">
      <c r="A663" s="0" t="n">
        <v>662</v>
      </c>
      <c r="B663" s="0" t="n">
        <f aca="false">($A663*$N$19)/$N$20</f>
        <v>331000</v>
      </c>
      <c r="C663" s="0" t="n">
        <v>0</v>
      </c>
      <c r="D663" s="0" t="n">
        <v>0</v>
      </c>
      <c r="E663" s="0" t="s">
        <v>1345</v>
      </c>
      <c r="F663" s="0" t="s">
        <v>1346</v>
      </c>
      <c r="G663" s="0" t="n">
        <f aca="false">IF(IMABS($E663)=0,-100,20*LOG10(IMABS($E663)))</f>
        <v>-23.1067489788052</v>
      </c>
      <c r="H663" s="0" t="n">
        <f aca="false">IF(IMABS($F663)=0,-100,20*LOG10(IMABS($F663)))</f>
        <v>-12.1449378834381</v>
      </c>
      <c r="I663" s="0" t="n">
        <f aca="false">DEGREES(ATAN2(IMREAL($E663),IMAGINARY($E663)))</f>
        <v>-109.736430350967</v>
      </c>
      <c r="J663" s="0" t="n">
        <f aca="false">DEGREES(ATAN2(IMREAL($F663),IMAGINARY($F663)))</f>
        <v>93.0042287402837</v>
      </c>
      <c r="K663" s="0" t="n">
        <f aca="false">(0.5-0.5*COS(2*PI()*$A663/$N$18))</f>
        <v>0.802755520702163</v>
      </c>
      <c r="L663" s="0" t="n">
        <f aca="false">$C663*$K663</f>
        <v>0</v>
      </c>
      <c r="M663" s="0" t="n">
        <f aca="false">$D663*$K663</f>
        <v>0</v>
      </c>
      <c r="V663" s="0" t="n">
        <v>0</v>
      </c>
      <c r="W663" s="0" t="n">
        <v>0</v>
      </c>
    </row>
    <row r="664" customFormat="false" ht="12.75" hidden="false" customHeight="false" outlineLevel="0" collapsed="false">
      <c r="A664" s="0" t="n">
        <v>663</v>
      </c>
      <c r="B664" s="0" t="n">
        <f aca="false">($A664*$N$19)/$N$20</f>
        <v>331500</v>
      </c>
      <c r="C664" s="0" t="n">
        <v>0</v>
      </c>
      <c r="D664" s="0" t="n">
        <v>0</v>
      </c>
      <c r="E664" s="0" t="s">
        <v>1347</v>
      </c>
      <c r="F664" s="0" t="s">
        <v>1348</v>
      </c>
      <c r="G664" s="0" t="n">
        <f aca="false">IF(IMABS($E664)=0,-100,20*LOG10(IMABS($E664)))</f>
        <v>-23.0800910625324</v>
      </c>
      <c r="H664" s="0" t="n">
        <f aca="false">IF(IMABS($F664)=0,-100,20*LOG10(IMABS($F664)))</f>
        <v>-12.2586050089644</v>
      </c>
      <c r="I664" s="0" t="n">
        <f aca="false">DEGREES(ATAN2(IMREAL($E664),IMAGINARY($E664)))</f>
        <v>39.3248579717701</v>
      </c>
      <c r="J664" s="0" t="n">
        <f aca="false">DEGREES(ATAN2(IMREAL($F664),IMAGINARY($F664)))</f>
        <v>-115.202693219266</v>
      </c>
      <c r="K664" s="0" t="n">
        <f aca="false">(0.5-0.5*COS(2*PI()*$A664/$N$18))</f>
        <v>0.800308239691935</v>
      </c>
      <c r="L664" s="0" t="n">
        <f aca="false">$C664*$K664</f>
        <v>0</v>
      </c>
      <c r="M664" s="0" t="n">
        <f aca="false">$D664*$K664</f>
        <v>0</v>
      </c>
      <c r="V664" s="0" t="n">
        <v>0</v>
      </c>
      <c r="W664" s="0" t="n">
        <v>0</v>
      </c>
    </row>
    <row r="665" customFormat="false" ht="12.75" hidden="false" customHeight="false" outlineLevel="0" collapsed="false">
      <c r="A665" s="0" t="n">
        <v>664</v>
      </c>
      <c r="B665" s="0" t="n">
        <f aca="false">($A665*$N$19)/$N$20</f>
        <v>332000</v>
      </c>
      <c r="C665" s="0" t="n">
        <v>0</v>
      </c>
      <c r="D665" s="0" t="n">
        <v>0</v>
      </c>
      <c r="E665" s="0" t="s">
        <v>1349</v>
      </c>
      <c r="F665" s="0" t="s">
        <v>1350</v>
      </c>
      <c r="G665" s="0" t="n">
        <f aca="false">IF(IMABS($E665)=0,-100,20*LOG10(IMABS($E665)))</f>
        <v>-23.052966419487</v>
      </c>
      <c r="H665" s="0" t="n">
        <f aca="false">IF(IMABS($F665)=0,-100,20*LOG10(IMABS($F665)))</f>
        <v>-12.2150956343901</v>
      </c>
      <c r="I665" s="0" t="n">
        <f aca="false">DEGREES(ATAN2(IMREAL($E665),IMAGINARY($E665)))</f>
        <v>-171.611899447889</v>
      </c>
      <c r="J665" s="0" t="n">
        <f aca="false">DEGREES(ATAN2(IMREAL($F665),IMAGINARY($F665)))</f>
        <v>32.7055082950018</v>
      </c>
      <c r="K665" s="0" t="n">
        <f aca="false">(0.5-0.5*COS(2*PI()*$A665/$N$18))</f>
        <v>0.797849652246217</v>
      </c>
      <c r="L665" s="0" t="n">
        <f aca="false">$C665*$K665</f>
        <v>0</v>
      </c>
      <c r="M665" s="0" t="n">
        <f aca="false">$D665*$K665</f>
        <v>0</v>
      </c>
      <c r="V665" s="0" t="n">
        <v>0</v>
      </c>
      <c r="W665" s="0" t="n">
        <v>0</v>
      </c>
    </row>
    <row r="666" customFormat="false" ht="12.75" hidden="false" customHeight="false" outlineLevel="0" collapsed="false">
      <c r="A666" s="0" t="n">
        <v>665</v>
      </c>
      <c r="B666" s="0" t="n">
        <f aca="false">($A666*$N$19)/$N$20</f>
        <v>332500</v>
      </c>
      <c r="C666" s="0" t="n">
        <v>0</v>
      </c>
      <c r="D666" s="0" t="n">
        <v>0</v>
      </c>
      <c r="E666" s="0" t="s">
        <v>1351</v>
      </c>
      <c r="F666" s="0" t="s">
        <v>1352</v>
      </c>
      <c r="G666" s="0" t="n">
        <f aca="false">IF(IMABS($E666)=0,-100,20*LOG10(IMABS($E666)))</f>
        <v>-23.0257751940254</v>
      </c>
      <c r="H666" s="0" t="n">
        <f aca="false">IF(IMABS($F666)=0,-100,20*LOG10(IMABS($F666)))</f>
        <v>-12.3834227304049</v>
      </c>
      <c r="I666" s="0" t="n">
        <f aca="false">DEGREES(ATAN2(IMREAL($E666),IMAGINARY($E666)))</f>
        <v>-22.550769246357</v>
      </c>
      <c r="J666" s="0" t="n">
        <f aca="false">DEGREES(ATAN2(IMREAL($F666),IMAGINARY($F666)))</f>
        <v>-173.876344406026</v>
      </c>
      <c r="K666" s="0" t="n">
        <f aca="false">(0.5-0.5*COS(2*PI()*$A666/$N$18))</f>
        <v>0.795379850929437</v>
      </c>
      <c r="L666" s="0" t="n">
        <f aca="false">$C666*$K666</f>
        <v>0</v>
      </c>
      <c r="M666" s="0" t="n">
        <f aca="false">$D666*$K666</f>
        <v>0</v>
      </c>
      <c r="V666" s="0" t="n">
        <v>0</v>
      </c>
      <c r="W666" s="0" t="n">
        <v>0</v>
      </c>
    </row>
    <row r="667" customFormat="false" ht="12.75" hidden="false" customHeight="false" outlineLevel="0" collapsed="false">
      <c r="A667" s="0" t="n">
        <v>666</v>
      </c>
      <c r="B667" s="0" t="n">
        <f aca="false">($A667*$N$19)/$N$20</f>
        <v>333000</v>
      </c>
      <c r="C667" s="0" t="n">
        <v>0</v>
      </c>
      <c r="D667" s="0" t="n">
        <v>0</v>
      </c>
      <c r="E667" s="0" t="s">
        <v>1353</v>
      </c>
      <c r="F667" s="0" t="s">
        <v>1354</v>
      </c>
      <c r="G667" s="0" t="n">
        <f aca="false">IF(IMABS($E667)=0,-100,20*LOG10(IMABS($E667)))</f>
        <v>-22.9984624752523</v>
      </c>
      <c r="H667" s="0" t="n">
        <f aca="false">IF(IMABS($F667)=0,-100,20*LOG10(IMABS($F667)))</f>
        <v>-13.0891841573616</v>
      </c>
      <c r="I667" s="0" t="n">
        <f aca="false">DEGREES(ATAN2(IMREAL($E667),IMAGINARY($E667)))</f>
        <v>126.512089264002</v>
      </c>
      <c r="J667" s="0" t="n">
        <f aca="false">DEGREES(ATAN2(IMREAL($F667),IMAGINARY($F667)))</f>
        <v>-29.7668233286566</v>
      </c>
      <c r="K667" s="0" t="n">
        <f aca="false">(0.5-0.5*COS(2*PI()*$A667/$N$18))</f>
        <v>0.79289892872822</v>
      </c>
      <c r="L667" s="0" t="n">
        <f aca="false">$C667*$K667</f>
        <v>0</v>
      </c>
      <c r="M667" s="0" t="n">
        <f aca="false">$D667*$K667</f>
        <v>0</v>
      </c>
      <c r="V667" s="0" t="n">
        <v>0</v>
      </c>
      <c r="W667" s="0" t="n">
        <v>0</v>
      </c>
    </row>
    <row r="668" customFormat="false" ht="12.75" hidden="false" customHeight="false" outlineLevel="0" collapsed="false">
      <c r="A668" s="0" t="n">
        <v>667</v>
      </c>
      <c r="B668" s="0" t="n">
        <f aca="false">($A668*$N$19)/$N$20</f>
        <v>333500</v>
      </c>
      <c r="C668" s="0" t="n">
        <v>0</v>
      </c>
      <c r="D668" s="0" t="n">
        <v>0</v>
      </c>
      <c r="E668" s="0" t="s">
        <v>1355</v>
      </c>
      <c r="F668" s="0" t="s">
        <v>1356</v>
      </c>
      <c r="G668" s="0" t="n">
        <f aca="false">IF(IMABS($E668)=0,-100,20*LOG10(IMABS($E668)))</f>
        <v>-22.9706328810488</v>
      </c>
      <c r="H668" s="0" t="n">
        <f aca="false">IF(IMABS($F668)=0,-100,20*LOG10(IMABS($F668)))</f>
        <v>-12.3714294030051</v>
      </c>
      <c r="I668" s="0" t="n">
        <f aca="false">DEGREES(ATAN2(IMREAL($E668),IMAGINARY($E668)))</f>
        <v>-84.4263574594795</v>
      </c>
      <c r="J668" s="0" t="n">
        <f aca="false">DEGREES(ATAN2(IMREAL($F668),IMAGINARY($F668)))</f>
        <v>119.893090106098</v>
      </c>
      <c r="K668" s="0" t="n">
        <f aca="false">(0.5-0.5*COS(2*PI()*$A668/$N$18))</f>
        <v>0.790406979047883</v>
      </c>
      <c r="L668" s="0" t="n">
        <f aca="false">$C668*$K668</f>
        <v>0</v>
      </c>
      <c r="M668" s="0" t="n">
        <f aca="false">$D668*$K668</f>
        <v>0</v>
      </c>
      <c r="V668" s="0" t="n">
        <v>0</v>
      </c>
      <c r="W668" s="0" t="n">
        <v>0</v>
      </c>
    </row>
    <row r="669" customFormat="false" ht="12.75" hidden="false" customHeight="false" outlineLevel="0" collapsed="false">
      <c r="A669" s="0" t="n">
        <v>668</v>
      </c>
      <c r="B669" s="0" t="n">
        <f aca="false">($A669*$N$19)/$N$20</f>
        <v>334000</v>
      </c>
      <c r="C669" s="0" t="n">
        <v>0</v>
      </c>
      <c r="D669" s="0" t="n">
        <v>0</v>
      </c>
      <c r="E669" s="0" t="s">
        <v>1357</v>
      </c>
      <c r="F669" s="0" t="s">
        <v>1358</v>
      </c>
      <c r="G669" s="0" t="n">
        <f aca="false">IF(IMABS($E669)=0,-100,20*LOG10(IMABS($E669)))</f>
        <v>-22.9429655679699</v>
      </c>
      <c r="H669" s="0" t="n">
        <f aca="false">IF(IMABS($F669)=0,-100,20*LOG10(IMABS($F669)))</f>
        <v>-12.9911792552234</v>
      </c>
      <c r="I669" s="0" t="n">
        <f aca="false">DEGREES(ATAN2(IMREAL($E669),IMAGINARY($E669)))</f>
        <v>64.6358559551366</v>
      </c>
      <c r="J669" s="0" t="n">
        <f aca="false">DEGREES(ATAN2(IMREAL($F669),IMAGINARY($F669)))</f>
        <v>-90.2812144831029</v>
      </c>
      <c r="K669" s="0" t="n">
        <f aca="false">(0.5-0.5*COS(2*PI()*$A669/$N$18))</f>
        <v>0.787904095708923</v>
      </c>
      <c r="L669" s="0" t="n">
        <f aca="false">$C669*$K669</f>
        <v>0</v>
      </c>
      <c r="M669" s="0" t="n">
        <f aca="false">$D669*$K669</f>
        <v>0</v>
      </c>
      <c r="V669" s="0" t="n">
        <v>0</v>
      </c>
      <c r="W669" s="0" t="n">
        <v>0</v>
      </c>
    </row>
    <row r="670" customFormat="false" ht="12.75" hidden="false" customHeight="false" outlineLevel="0" collapsed="false">
      <c r="A670" s="0" t="n">
        <v>669</v>
      </c>
      <c r="B670" s="0" t="n">
        <f aca="false">($A670*$N$19)/$N$20</f>
        <v>334500</v>
      </c>
      <c r="C670" s="0" t="n">
        <v>0</v>
      </c>
      <c r="D670" s="0" t="n">
        <v>0</v>
      </c>
      <c r="E670" s="0" t="s">
        <v>1359</v>
      </c>
      <c r="F670" s="0" t="s">
        <v>1360</v>
      </c>
      <c r="G670" s="0" t="n">
        <f aca="false">IF(IMABS($E670)=0,-100,20*LOG10(IMABS($E670)))</f>
        <v>-22.9147939107384</v>
      </c>
      <c r="H670" s="0" t="n">
        <f aca="false">IF(IMABS($F670)=0,-100,20*LOG10(IMABS($F670)))</f>
        <v>-13.0555380244148</v>
      </c>
      <c r="I670" s="0" t="n">
        <f aca="false">DEGREES(ATAN2(IMREAL($E670),IMAGINARY($E670)))</f>
        <v>-146.301402654188</v>
      </c>
      <c r="J670" s="0" t="n">
        <f aca="false">DEGREES(ATAN2(IMREAL($F670),IMAGINARY($F670)))</f>
        <v>55.9079424746665</v>
      </c>
      <c r="K670" s="0" t="n">
        <f aca="false">(0.5-0.5*COS(2*PI()*$A670/$N$18))</f>
        <v>0.785390372943484</v>
      </c>
      <c r="L670" s="0" t="n">
        <f aca="false">$C670*$K670</f>
        <v>0</v>
      </c>
      <c r="M670" s="0" t="n">
        <f aca="false">$D670*$K670</f>
        <v>0</v>
      </c>
      <c r="V670" s="0" t="n">
        <v>0</v>
      </c>
      <c r="W670" s="0" t="n">
        <v>0</v>
      </c>
    </row>
    <row r="671" customFormat="false" ht="12.75" hidden="false" customHeight="false" outlineLevel="0" collapsed="false">
      <c r="A671" s="0" t="n">
        <v>670</v>
      </c>
      <c r="B671" s="0" t="n">
        <f aca="false">($A671*$N$19)/$N$20</f>
        <v>335000</v>
      </c>
      <c r="C671" s="0" t="n">
        <v>0</v>
      </c>
      <c r="D671" s="0" t="n">
        <v>0</v>
      </c>
      <c r="E671" s="0" t="s">
        <v>1361</v>
      </c>
      <c r="F671" s="0" t="s">
        <v>1362</v>
      </c>
      <c r="G671" s="0" t="n">
        <f aca="false">IF(IMABS($E671)=0,-100,20*LOG10(IMABS($E671)))</f>
        <v>-22.8865840437009</v>
      </c>
      <c r="H671" s="0" t="n">
        <f aca="false">IF(IMABS($F671)=0,-100,20*LOG10(IMABS($F671)))</f>
        <v>-12.9291022501019</v>
      </c>
      <c r="I671" s="0" t="n">
        <f aca="false">DEGREES(ATAN2(IMREAL($E671),IMAGINARY($E671)))</f>
        <v>2.75945217310786</v>
      </c>
      <c r="J671" s="0" t="n">
        <f aca="false">DEGREES(ATAN2(IMREAL($F671),IMAGINARY($F671)))</f>
        <v>-160.571527073144</v>
      </c>
      <c r="K671" s="0" t="n">
        <f aca="false">(0.5-0.5*COS(2*PI()*$A671/$N$18))</f>
        <v>0.782865905391807</v>
      </c>
      <c r="L671" s="0" t="n">
        <f aca="false">$C671*$K671</f>
        <v>0</v>
      </c>
      <c r="M671" s="0" t="n">
        <f aca="false">$D671*$K671</f>
        <v>0</v>
      </c>
      <c r="V671" s="0" t="n">
        <v>0</v>
      </c>
      <c r="W671" s="0" t="n">
        <v>0</v>
      </c>
    </row>
    <row r="672" customFormat="false" ht="12.75" hidden="false" customHeight="false" outlineLevel="0" collapsed="false">
      <c r="A672" s="0" t="n">
        <v>671</v>
      </c>
      <c r="B672" s="0" t="n">
        <f aca="false">($A672*$N$19)/$N$20</f>
        <v>335500</v>
      </c>
      <c r="C672" s="0" t="n">
        <v>0</v>
      </c>
      <c r="D672" s="0" t="n">
        <v>0</v>
      </c>
      <c r="E672" s="0" t="s">
        <v>1363</v>
      </c>
      <c r="F672" s="0" t="s">
        <v>1364</v>
      </c>
      <c r="G672" s="0" t="n">
        <f aca="false">IF(IMABS($E672)=0,-100,20*LOG10(IMABS($E672)))</f>
        <v>-22.8581241286487</v>
      </c>
      <c r="H672" s="0" t="n">
        <f aca="false">IF(IMABS($F672)=0,-100,20*LOG10(IMABS($F672)))</f>
        <v>-11.7710949341229</v>
      </c>
      <c r="I672" s="0" t="n">
        <f aca="false">DEGREES(ATAN2(IMREAL($E672),IMAGINARY($E672)))</f>
        <v>151.822591651499</v>
      </c>
      <c r="J672" s="0" t="n">
        <f aca="false">DEGREES(ATAN2(IMREAL($F672),IMAGINARY($F672)))</f>
        <v>-11.359496009032</v>
      </c>
      <c r="K672" s="0" t="n">
        <f aca="false">(0.5-0.5*COS(2*PI()*$A672/$N$18))</f>
        <v>0.780330788098668</v>
      </c>
      <c r="L672" s="0" t="n">
        <f aca="false">$C672*$K672</f>
        <v>0</v>
      </c>
      <c r="M672" s="0" t="n">
        <f aca="false">$D672*$K672</f>
        <v>0</v>
      </c>
      <c r="V672" s="0" t="n">
        <v>0</v>
      </c>
      <c r="W672" s="0" t="n">
        <v>0</v>
      </c>
    </row>
    <row r="673" customFormat="false" ht="12.75" hidden="false" customHeight="false" outlineLevel="0" collapsed="false">
      <c r="A673" s="0" t="n">
        <v>672</v>
      </c>
      <c r="B673" s="0" t="n">
        <f aca="false">($A673*$N$19)/$N$20</f>
        <v>336000</v>
      </c>
      <c r="C673" s="0" t="n">
        <v>0</v>
      </c>
      <c r="D673" s="0" t="n">
        <v>0</v>
      </c>
      <c r="E673" s="0" t="s">
        <v>1365</v>
      </c>
      <c r="F673" s="0" t="s">
        <v>1366</v>
      </c>
      <c r="G673" s="0" t="n">
        <f aca="false">IF(IMABS($E673)=0,-100,20*LOG10(IMABS($E673)))</f>
        <v>-22.8292614811821</v>
      </c>
      <c r="H673" s="0" t="n">
        <f aca="false">IF(IMABS($F673)=0,-100,20*LOG10(IMABS($F673)))</f>
        <v>-11.4240755595071</v>
      </c>
      <c r="I673" s="0" t="n">
        <f aca="false">DEGREES(ATAN2(IMREAL($E673),IMAGINARY($E673)))</f>
        <v>-59.1163029107163</v>
      </c>
      <c r="J673" s="0" t="n">
        <f aca="false">DEGREES(ATAN2(IMREAL($F673),IMAGINARY($F673)))</f>
        <v>140.597169445924</v>
      </c>
      <c r="K673" s="0" t="n">
        <f aca="false">(0.5-0.5*COS(2*PI()*$A673/$N$18))</f>
        <v>0.777785116509801</v>
      </c>
      <c r="L673" s="0" t="n">
        <f aca="false">$C673*$K673</f>
        <v>0</v>
      </c>
      <c r="M673" s="0" t="n">
        <f aca="false">$D673*$K673</f>
        <v>0</v>
      </c>
      <c r="V673" s="0" t="n">
        <v>0</v>
      </c>
      <c r="W673" s="0" t="n">
        <v>0</v>
      </c>
    </row>
    <row r="674" customFormat="false" ht="12.75" hidden="false" customHeight="false" outlineLevel="0" collapsed="false">
      <c r="A674" s="0" t="n">
        <v>673</v>
      </c>
      <c r="B674" s="0" t="n">
        <f aca="false">($A674*$N$19)/$N$20</f>
        <v>336500</v>
      </c>
      <c r="C674" s="0" t="n">
        <v>0</v>
      </c>
      <c r="D674" s="0" t="n">
        <v>0</v>
      </c>
      <c r="E674" s="0" t="s">
        <v>1367</v>
      </c>
      <c r="F674" s="0" t="s">
        <v>1368</v>
      </c>
      <c r="G674" s="0" t="n">
        <f aca="false">IF(IMABS($E674)=0,-100,20*LOG10(IMABS($E674)))</f>
        <v>-22.8005030221214</v>
      </c>
      <c r="H674" s="0" t="n">
        <f aca="false">IF(IMABS($F674)=0,-100,20*LOG10(IMABS($F674)))</f>
        <v>-10.7874095470117</v>
      </c>
      <c r="I674" s="0" t="n">
        <f aca="false">DEGREES(ATAN2(IMREAL($E674),IMAGINARY($E674)))</f>
        <v>89.9463610322903</v>
      </c>
      <c r="J674" s="0" t="n">
        <f aca="false">DEGREES(ATAN2(IMREAL($F674),IMAGINARY($F674)))</f>
        <v>-65.5409710903946</v>
      </c>
      <c r="K674" s="0" t="n">
        <f aca="false">(0.5-0.5*COS(2*PI()*$A674/$N$18))</f>
        <v>0.775228986468302</v>
      </c>
      <c r="L674" s="0" t="n">
        <f aca="false">$C674*$K674</f>
        <v>0</v>
      </c>
      <c r="M674" s="0" t="n">
        <f aca="false">$D674*$K674</f>
        <v>0</v>
      </c>
      <c r="V674" s="0" t="n">
        <v>0</v>
      </c>
      <c r="W674" s="0" t="n">
        <v>0</v>
      </c>
    </row>
    <row r="675" customFormat="false" ht="12.75" hidden="false" customHeight="false" outlineLevel="0" collapsed="false">
      <c r="A675" s="0" t="n">
        <v>674</v>
      </c>
      <c r="B675" s="0" t="n">
        <f aca="false">($A675*$N$19)/$N$20</f>
        <v>337000</v>
      </c>
      <c r="C675" s="0" t="n">
        <v>0</v>
      </c>
      <c r="D675" s="0" t="n">
        <v>0</v>
      </c>
      <c r="E675" s="0" t="s">
        <v>1369</v>
      </c>
      <c r="F675" s="0" t="s">
        <v>1370</v>
      </c>
      <c r="G675" s="0" t="n">
        <f aca="false">IF(IMABS($E675)=0,-100,20*LOG10(IMABS($E675)))</f>
        <v>-22.7711842387893</v>
      </c>
      <c r="H675" s="0" t="n">
        <f aca="false">IF(IMABS($F675)=0,-100,20*LOG10(IMABS($F675)))</f>
        <v>-11.4779844482801</v>
      </c>
      <c r="I675" s="0" t="n">
        <f aca="false">DEGREES(ATAN2(IMREAL($E675),IMAGINARY($E675)))</f>
        <v>-120.991143820828</v>
      </c>
      <c r="J675" s="0" t="n">
        <f aca="false">DEGREES(ATAN2(IMREAL($F675),IMAGINARY($F675)))</f>
        <v>92.619646970433</v>
      </c>
      <c r="K675" s="0" t="n">
        <f aca="false">(0.5-0.5*COS(2*PI()*$A675/$N$18))</f>
        <v>0.772662494211023</v>
      </c>
      <c r="L675" s="0" t="n">
        <f aca="false">$C675*$K675</f>
        <v>0</v>
      </c>
      <c r="M675" s="0" t="n">
        <f aca="false">$D675*$K675</f>
        <v>0</v>
      </c>
      <c r="V675" s="0" t="n">
        <v>0</v>
      </c>
      <c r="W675" s="0" t="n">
        <v>0</v>
      </c>
    </row>
    <row r="676" customFormat="false" ht="12.75" hidden="false" customHeight="false" outlineLevel="0" collapsed="false">
      <c r="A676" s="0" t="n">
        <v>675</v>
      </c>
      <c r="B676" s="0" t="n">
        <f aca="false">($A676*$N$19)/$N$20</f>
        <v>337500</v>
      </c>
      <c r="C676" s="0" t="n">
        <v>0</v>
      </c>
      <c r="D676" s="0" t="n">
        <v>0</v>
      </c>
      <c r="E676" s="0" t="s">
        <v>1371</v>
      </c>
      <c r="F676" s="0" t="s">
        <v>1372</v>
      </c>
      <c r="G676" s="0" t="n">
        <f aca="false">IF(IMABS($E676)=0,-100,20*LOG10(IMABS($E676)))</f>
        <v>-22.7419865808861</v>
      </c>
      <c r="H676" s="0" t="n">
        <f aca="false">IF(IMABS($F676)=0,-100,20*LOG10(IMABS($F676)))</f>
        <v>-12.945084004299</v>
      </c>
      <c r="I676" s="0" t="n">
        <f aca="false">DEGREES(ATAN2(IMREAL($E676),IMAGINARY($E676)))</f>
        <v>28.0702862572588</v>
      </c>
      <c r="J676" s="0" t="n">
        <f aca="false">DEGREES(ATAN2(IMREAL($F676),IMAGINARY($F676)))</f>
        <v>-121.824658531652</v>
      </c>
      <c r="K676" s="0" t="n">
        <f aca="false">(0.5-0.5*COS(2*PI()*$A676/$N$18))</f>
        <v>0.770085736364946</v>
      </c>
      <c r="L676" s="0" t="n">
        <f aca="false">$C676*$K676</f>
        <v>0</v>
      </c>
      <c r="M676" s="0" t="n">
        <f aca="false">$D676*$K676</f>
        <v>0</v>
      </c>
      <c r="V676" s="0" t="n">
        <v>0</v>
      </c>
      <c r="W676" s="0" t="n">
        <v>0</v>
      </c>
    </row>
    <row r="677" customFormat="false" ht="12.75" hidden="false" customHeight="false" outlineLevel="0" collapsed="false">
      <c r="A677" s="0" t="n">
        <v>676</v>
      </c>
      <c r="B677" s="0" t="n">
        <f aca="false">($A677*$N$19)/$N$20</f>
        <v>338000</v>
      </c>
      <c r="C677" s="0" t="n">
        <v>0</v>
      </c>
      <c r="D677" s="0" t="n">
        <v>0</v>
      </c>
      <c r="E677" s="0" t="s">
        <v>1373</v>
      </c>
      <c r="F677" s="0" t="s">
        <v>1374</v>
      </c>
      <c r="G677" s="0" t="n">
        <f aca="false">IF(IMABS($E677)=0,-100,20*LOG10(IMABS($E677)))</f>
        <v>-22.7124065990666</v>
      </c>
      <c r="H677" s="0" t="n">
        <f aca="false">IF(IMABS($F677)=0,-100,20*LOG10(IMABS($F677)))</f>
        <v>-12.5218819872545</v>
      </c>
      <c r="I677" s="0" t="n">
        <f aca="false">DEGREES(ATAN2(IMREAL($E677),IMAGINARY($E677)))</f>
        <v>177.133440239278</v>
      </c>
      <c r="J677" s="0" t="n">
        <f aca="false">DEGREES(ATAN2(IMREAL($F677),IMAGINARY($F677)))</f>
        <v>22.0167608939836</v>
      </c>
      <c r="K677" s="0" t="n">
        <f aca="false">(0.5-0.5*COS(2*PI()*$A677/$N$18))</f>
        <v>0.767498809943549</v>
      </c>
      <c r="L677" s="0" t="n">
        <f aca="false">$C677*$K677</f>
        <v>0</v>
      </c>
      <c r="M677" s="0" t="n">
        <f aca="false">$D677*$K677</f>
        <v>0</v>
      </c>
      <c r="V677" s="0" t="n">
        <v>0</v>
      </c>
      <c r="W677" s="0" t="n">
        <v>0</v>
      </c>
    </row>
    <row r="678" customFormat="false" ht="12.75" hidden="false" customHeight="false" outlineLevel="0" collapsed="false">
      <c r="A678" s="0" t="n">
        <v>677</v>
      </c>
      <c r="B678" s="0" t="n">
        <f aca="false">($A678*$N$19)/$N$20</f>
        <v>338500</v>
      </c>
      <c r="C678" s="0" t="n">
        <v>0</v>
      </c>
      <c r="D678" s="0" t="n">
        <v>0</v>
      </c>
      <c r="E678" s="0" t="s">
        <v>1375</v>
      </c>
      <c r="F678" s="0" t="s">
        <v>1376</v>
      </c>
      <c r="G678" s="0" t="n">
        <f aca="false">IF(IMABS($E678)=0,-100,20*LOG10(IMABS($E678)))</f>
        <v>-22.6825424975266</v>
      </c>
      <c r="H678" s="0" t="n">
        <f aca="false">IF(IMABS($F678)=0,-100,20*LOG10(IMABS($F678)))</f>
        <v>-12.2358008484507</v>
      </c>
      <c r="I678" s="0" t="n">
        <f aca="false">DEGREES(ATAN2(IMREAL($E678),IMAGINARY($E678)))</f>
        <v>-33.8057980374548</v>
      </c>
      <c r="J678" s="0" t="n">
        <f aca="false">DEGREES(ATAN2(IMREAL($F678),IMAGINARY($F678)))</f>
        <v>172.762901251155</v>
      </c>
      <c r="K678" s="0" t="n">
        <f aca="false">(0.5-0.5*COS(2*PI()*$A678/$N$18))</f>
        <v>0.764901812343148</v>
      </c>
      <c r="L678" s="0" t="n">
        <f aca="false">$C678*$K678</f>
        <v>0</v>
      </c>
      <c r="M678" s="0" t="n">
        <f aca="false">$D678*$K678</f>
        <v>0</v>
      </c>
      <c r="V678" s="0" t="n">
        <v>0</v>
      </c>
      <c r="W678" s="0" t="n">
        <v>0</v>
      </c>
    </row>
    <row r="679" customFormat="false" ht="12.75" hidden="false" customHeight="false" outlineLevel="0" collapsed="false">
      <c r="A679" s="0" t="n">
        <v>678</v>
      </c>
      <c r="B679" s="0" t="n">
        <f aca="false">($A679*$N$19)/$N$20</f>
        <v>339000</v>
      </c>
      <c r="C679" s="0" t="n">
        <v>0</v>
      </c>
      <c r="D679" s="0" t="n">
        <v>0</v>
      </c>
      <c r="E679" s="0" t="s">
        <v>1377</v>
      </c>
      <c r="F679" s="0" t="s">
        <v>1378</v>
      </c>
      <c r="G679" s="0" t="n">
        <f aca="false">IF(IMABS($E679)=0,-100,20*LOG10(IMABS($E679)))</f>
        <v>-22.6526724832379</v>
      </c>
      <c r="H679" s="0" t="n">
        <f aca="false">IF(IMABS($F679)=0,-100,20*LOG10(IMABS($F679)))</f>
        <v>-12.7182472055598</v>
      </c>
      <c r="I679" s="0" t="n">
        <f aca="false">DEGREES(ATAN2(IMREAL($E679),IMAGINARY($E679)))</f>
        <v>115.257259278216</v>
      </c>
      <c r="J679" s="0" t="n">
        <f aca="false">DEGREES(ATAN2(IMREAL($F679),IMAGINARY($F679)))</f>
        <v>-35.2321219718493</v>
      </c>
      <c r="K679" s="0" t="n">
        <f aca="false">(0.5-0.5*COS(2*PI()*$A679/$N$18))</f>
        <v>0.762294841339235</v>
      </c>
      <c r="L679" s="0" t="n">
        <f aca="false">$C679*$K679</f>
        <v>0</v>
      </c>
      <c r="M679" s="0" t="n">
        <f aca="false">$D679*$K679</f>
        <v>0</v>
      </c>
      <c r="V679" s="0" t="n">
        <v>0</v>
      </c>
      <c r="W679" s="0" t="n">
        <v>0</v>
      </c>
    </row>
    <row r="680" customFormat="false" ht="12.75" hidden="false" customHeight="false" outlineLevel="0" collapsed="false">
      <c r="A680" s="0" t="n">
        <v>679</v>
      </c>
      <c r="B680" s="0" t="n">
        <f aca="false">($A680*$N$19)/$N$20</f>
        <v>339500</v>
      </c>
      <c r="C680" s="0" t="n">
        <v>0</v>
      </c>
      <c r="D680" s="0" t="n">
        <v>0</v>
      </c>
      <c r="E680" s="0" t="s">
        <v>1379</v>
      </c>
      <c r="F680" s="0" t="s">
        <v>1380</v>
      </c>
      <c r="G680" s="0" t="n">
        <f aca="false">IF(IMABS($E680)=0,-100,20*LOG10(IMABS($E680)))</f>
        <v>-22.6222784119564</v>
      </c>
      <c r="H680" s="0" t="n">
        <f aca="false">IF(IMABS($F680)=0,-100,20*LOG10(IMABS($F680)))</f>
        <v>-13.2412923808801</v>
      </c>
      <c r="I680" s="0" t="n">
        <f aca="false">DEGREES(ATAN2(IMREAL($E680),IMAGINARY($E680)))</f>
        <v>-95.6808597994884</v>
      </c>
      <c r="J680" s="0" t="n">
        <f aca="false">DEGREES(ATAN2(IMREAL($F680),IMAGINARY($F680)))</f>
        <v>106.380334639011</v>
      </c>
      <c r="K680" s="0" t="n">
        <f aca="false">(0.5-0.5*COS(2*PI()*$A680/$N$18))</f>
        <v>0.759677995082795</v>
      </c>
      <c r="L680" s="0" t="n">
        <f aca="false">$C680*$K680</f>
        <v>0</v>
      </c>
      <c r="M680" s="0" t="n">
        <f aca="false">$D680*$K680</f>
        <v>0</v>
      </c>
      <c r="V680" s="0" t="n">
        <v>0</v>
      </c>
      <c r="W680" s="0" t="n">
        <v>0</v>
      </c>
    </row>
    <row r="681" customFormat="false" ht="12.75" hidden="false" customHeight="false" outlineLevel="0" collapsed="false">
      <c r="A681" s="0" t="n">
        <v>680</v>
      </c>
      <c r="B681" s="0" t="n">
        <f aca="false">($A681*$N$19)/$N$20</f>
        <v>340000</v>
      </c>
      <c r="C681" s="0" t="n">
        <v>0</v>
      </c>
      <c r="D681" s="0" t="n">
        <v>0</v>
      </c>
      <c r="E681" s="0" t="s">
        <v>1381</v>
      </c>
      <c r="F681" s="0" t="s">
        <v>1382</v>
      </c>
      <c r="G681" s="0" t="n">
        <f aca="false">IF(IMABS($E681)=0,-100,20*LOG10(IMABS($E681)))</f>
        <v>-22.5920149617102</v>
      </c>
      <c r="H681" s="0" t="n">
        <f aca="false">IF(IMABS($F681)=0,-100,20*LOG10(IMABS($F681)))</f>
        <v>-12.0997016620715</v>
      </c>
      <c r="I681" s="0" t="n">
        <f aca="false">DEGREES(ATAN2(IMREAL($E681),IMAGINARY($E681)))</f>
        <v>53.3806615495907</v>
      </c>
      <c r="J681" s="0" t="n">
        <f aca="false">DEGREES(ATAN2(IMREAL($F681),IMAGINARY($F681)))</f>
        <v>-103.376530667218</v>
      </c>
      <c r="K681" s="0" t="n">
        <f aca="false">(0.5-0.5*COS(2*PI()*$A681/$N$18))</f>
        <v>0.757051372096611</v>
      </c>
      <c r="L681" s="0" t="n">
        <f aca="false">$C681*$K681</f>
        <v>0</v>
      </c>
      <c r="M681" s="0" t="n">
        <f aca="false">$D681*$K681</f>
        <v>0</v>
      </c>
      <c r="V681" s="0" t="n">
        <v>0</v>
      </c>
      <c r="W681" s="0" t="n">
        <v>0</v>
      </c>
    </row>
    <row r="682" customFormat="false" ht="12.75" hidden="false" customHeight="false" outlineLevel="0" collapsed="false">
      <c r="A682" s="0" t="n">
        <v>681</v>
      </c>
      <c r="B682" s="0" t="n">
        <f aca="false">($A682*$N$19)/$N$20</f>
        <v>340500</v>
      </c>
      <c r="C682" s="0" t="n">
        <v>0</v>
      </c>
      <c r="D682" s="0" t="n">
        <v>0</v>
      </c>
      <c r="E682" s="0" t="s">
        <v>1383</v>
      </c>
      <c r="F682" s="0" t="s">
        <v>1384</v>
      </c>
      <c r="G682" s="0" t="n">
        <f aca="false">IF(IMABS($E682)=0,-100,20*LOG10(IMABS($E682)))</f>
        <v>-22.5612266276131</v>
      </c>
      <c r="H682" s="0" t="n">
        <f aca="false">IF(IMABS($F682)=0,-100,20*LOG10(IMABS($F682)))</f>
        <v>-12.9163621832863</v>
      </c>
      <c r="I682" s="0" t="n">
        <f aca="false">DEGREES(ATAN2(IMREAL($E682),IMAGINARY($E682)))</f>
        <v>-157.556273080201</v>
      </c>
      <c r="J682" s="0" t="n">
        <f aca="false">DEGREES(ATAN2(IMREAL($F682),IMAGINARY($F682)))</f>
        <v>48.0021521418115</v>
      </c>
      <c r="K682" s="0" t="n">
        <f aca="false">(0.5-0.5*COS(2*PI()*$A682/$N$18))</f>
        <v>0.754415071271554</v>
      </c>
      <c r="L682" s="0" t="n">
        <f aca="false">$C682*$K682</f>
        <v>0</v>
      </c>
      <c r="M682" s="0" t="n">
        <f aca="false">$D682*$K682</f>
        <v>0</v>
      </c>
      <c r="V682" s="0" t="n">
        <v>0</v>
      </c>
      <c r="W682" s="0" t="n">
        <v>0</v>
      </c>
    </row>
    <row r="683" customFormat="false" ht="12.75" hidden="false" customHeight="false" outlineLevel="0" collapsed="false">
      <c r="A683" s="0" t="n">
        <v>682</v>
      </c>
      <c r="B683" s="0" t="n">
        <f aca="false">($A683*$N$19)/$N$20</f>
        <v>341000</v>
      </c>
      <c r="C683" s="0" t="n">
        <v>0</v>
      </c>
      <c r="D683" s="0" t="n">
        <v>0</v>
      </c>
      <c r="E683" s="0" t="s">
        <v>1385</v>
      </c>
      <c r="F683" s="0" t="s">
        <v>1386</v>
      </c>
      <c r="G683" s="0" t="n">
        <f aca="false">IF(IMABS($E683)=0,-100,20*LOG10(IMABS($E683)))</f>
        <v>-22.5303468506891</v>
      </c>
      <c r="H683" s="0" t="n">
        <f aca="false">IF(IMABS($F683)=0,-100,20*LOG10(IMABS($F683)))</f>
        <v>-12.5862760552984</v>
      </c>
      <c r="I683" s="0" t="n">
        <f aca="false">DEGREES(ATAN2(IMREAL($E683),IMAGINARY($E683)))</f>
        <v>-8.49553632532736</v>
      </c>
      <c r="J683" s="0" t="n">
        <f aca="false">DEGREES(ATAN2(IMREAL($F683),IMAGINARY($F683)))</f>
        <v>-168.219317880002</v>
      </c>
      <c r="K683" s="0" t="n">
        <f aca="false">(0.5-0.5*COS(2*PI()*$A683/$N$18))</f>
        <v>0.751769191862859</v>
      </c>
      <c r="L683" s="0" t="n">
        <f aca="false">$C683*$K683</f>
        <v>0</v>
      </c>
      <c r="M683" s="0" t="n">
        <f aca="false">$D683*$K683</f>
        <v>0</v>
      </c>
      <c r="V683" s="0" t="n">
        <v>0</v>
      </c>
      <c r="W683" s="0" t="n">
        <v>0</v>
      </c>
    </row>
    <row r="684" customFormat="false" ht="12.75" hidden="false" customHeight="false" outlineLevel="0" collapsed="false">
      <c r="A684" s="0" t="n">
        <v>683</v>
      </c>
      <c r="B684" s="0" t="n">
        <f aca="false">($A684*$N$19)/$N$20</f>
        <v>341500</v>
      </c>
      <c r="C684" s="0" t="n">
        <v>0</v>
      </c>
      <c r="D684" s="0" t="n">
        <v>0</v>
      </c>
      <c r="E684" s="0" t="s">
        <v>1387</v>
      </c>
      <c r="F684" s="0" t="s">
        <v>1388</v>
      </c>
      <c r="G684" s="0" t="n">
        <f aca="false">IF(IMABS($E684)=0,-100,20*LOG10(IMABS($E684)))</f>
        <v>-22.4993092956534</v>
      </c>
      <c r="H684" s="0" t="n">
        <f aca="false">IF(IMABS($F684)=0,-100,20*LOG10(IMABS($F684)))</f>
        <v>-12.3706390627719</v>
      </c>
      <c r="I684" s="0" t="n">
        <f aca="false">DEGREES(ATAN2(IMREAL($E684),IMAGINARY($E684)))</f>
        <v>140.567819711949</v>
      </c>
      <c r="J684" s="0" t="n">
        <f aca="false">DEGREES(ATAN2(IMREAL($F684),IMAGINARY($F684)))</f>
        <v>-17.6817308741204</v>
      </c>
      <c r="K684" s="0" t="n">
        <f aca="false">(0.5-0.5*COS(2*PI()*$A684/$N$18))</f>
        <v>0.749113833486391</v>
      </c>
      <c r="L684" s="0" t="n">
        <f aca="false">$C684*$K684</f>
        <v>0</v>
      </c>
      <c r="M684" s="0" t="n">
        <f aca="false">$D684*$K684</f>
        <v>0</v>
      </c>
      <c r="V684" s="0" t="n">
        <v>0</v>
      </c>
      <c r="W684" s="0" t="n">
        <v>0</v>
      </c>
    </row>
    <row r="685" customFormat="false" ht="12.75" hidden="false" customHeight="false" outlineLevel="0" collapsed="false">
      <c r="A685" s="0" t="n">
        <v>684</v>
      </c>
      <c r="B685" s="0" t="n">
        <f aca="false">($A685*$N$19)/$N$20</f>
        <v>342000</v>
      </c>
      <c r="C685" s="0" t="n">
        <v>0</v>
      </c>
      <c r="D685" s="0" t="n">
        <v>0</v>
      </c>
      <c r="E685" s="0" t="s">
        <v>1389</v>
      </c>
      <c r="F685" s="0" t="s">
        <v>1390</v>
      </c>
      <c r="G685" s="0" t="n">
        <f aca="false">IF(IMABS($E685)=0,-100,20*LOG10(IMABS($E685)))</f>
        <v>-22.467831232547</v>
      </c>
      <c r="H685" s="0" t="n">
        <f aca="false">IF(IMABS($F685)=0,-100,20*LOG10(IMABS($F685)))</f>
        <v>-12.3457777555901</v>
      </c>
      <c r="I685" s="0" t="n">
        <f aca="false">DEGREES(ATAN2(IMREAL($E685),IMAGINARY($E685)))</f>
        <v>-70.3708179310303</v>
      </c>
      <c r="J685" s="0" t="n">
        <f aca="false">DEGREES(ATAN2(IMREAL($F685),IMAGINARY($F685)))</f>
        <v>129.039755134821</v>
      </c>
      <c r="K685" s="0" t="n">
        <f aca="false">(0.5-0.5*COS(2*PI()*$A685/$N$18))</f>
        <v>0.746449096114892</v>
      </c>
      <c r="L685" s="0" t="n">
        <f aca="false">$C685*$K685</f>
        <v>0</v>
      </c>
      <c r="M685" s="0" t="n">
        <f aca="false">$D685*$K685</f>
        <v>0</v>
      </c>
      <c r="V685" s="0" t="n">
        <v>0</v>
      </c>
      <c r="W685" s="0" t="n">
        <v>0</v>
      </c>
    </row>
    <row r="686" customFormat="false" ht="12.75" hidden="false" customHeight="false" outlineLevel="0" collapsed="false">
      <c r="A686" s="0" t="n">
        <v>685</v>
      </c>
      <c r="B686" s="0" t="n">
        <f aca="false">($A686*$N$19)/$N$20</f>
        <v>342500</v>
      </c>
      <c r="C686" s="0" t="n">
        <v>0</v>
      </c>
      <c r="D686" s="0" t="n">
        <v>0</v>
      </c>
      <c r="E686" s="0" t="s">
        <v>1391</v>
      </c>
      <c r="F686" s="0" t="s">
        <v>1392</v>
      </c>
      <c r="G686" s="0" t="n">
        <f aca="false">IF(IMABS($E686)=0,-100,20*LOG10(IMABS($E686)))</f>
        <v>-22.4364622768078</v>
      </c>
      <c r="H686" s="0" t="n">
        <f aca="false">IF(IMABS($F686)=0,-100,20*LOG10(IMABS($F686)))</f>
        <v>-11.6088187811276</v>
      </c>
      <c r="I686" s="0" t="n">
        <f aca="false">DEGREES(ATAN2(IMREAL($E686),IMAGINARY($E686)))</f>
        <v>78.6910050957873</v>
      </c>
      <c r="J686" s="0" t="n">
        <f aca="false">DEGREES(ATAN2(IMREAL($F686),IMAGINARY($F686)))</f>
        <v>-82.3548234298351</v>
      </c>
      <c r="K686" s="0" t="n">
        <f aca="false">(0.5-0.5*COS(2*PI()*$A686/$N$18))</f>
        <v>0.743775080074218</v>
      </c>
      <c r="L686" s="0" t="n">
        <f aca="false">$C686*$K686</f>
        <v>0</v>
      </c>
      <c r="M686" s="0" t="n">
        <f aca="false">$D686*$K686</f>
        <v>0</v>
      </c>
      <c r="V686" s="0" t="n">
        <v>0</v>
      </c>
      <c r="W686" s="0" t="n">
        <v>0</v>
      </c>
    </row>
    <row r="687" customFormat="false" ht="12.75" hidden="false" customHeight="false" outlineLevel="0" collapsed="false">
      <c r="A687" s="0" t="n">
        <v>686</v>
      </c>
      <c r="B687" s="0" t="n">
        <f aca="false">($A687*$N$19)/$N$20</f>
        <v>343000</v>
      </c>
      <c r="C687" s="0" t="n">
        <v>0</v>
      </c>
      <c r="D687" s="0" t="n">
        <v>0</v>
      </c>
      <c r="E687" s="0" t="s">
        <v>1393</v>
      </c>
      <c r="F687" s="0" t="s">
        <v>1394</v>
      </c>
      <c r="G687" s="0" t="n">
        <f aca="false">IF(IMABS($E687)=0,-100,20*LOG10(IMABS($E687)))</f>
        <v>-22.4044413432653</v>
      </c>
      <c r="H687" s="0" t="n">
        <f aca="false">IF(IMABS($F687)=0,-100,20*LOG10(IMABS($F687)))</f>
        <v>-11.3988061168709</v>
      </c>
      <c r="I687" s="0" t="n">
        <f aca="false">DEGREES(ATAN2(IMREAL($E687),IMAGINARY($E687)))</f>
        <v>-132.246184633353</v>
      </c>
      <c r="J687" s="0" t="n">
        <f aca="false">DEGREES(ATAN2(IMREAL($F687),IMAGINARY($F687)))</f>
        <v>71.2319187367832</v>
      </c>
      <c r="K687" s="0" t="n">
        <f aca="false">(0.5-0.5*COS(2*PI()*$A687/$N$18))</f>
        <v>0.741091886039561</v>
      </c>
      <c r="L687" s="0" t="n">
        <f aca="false">$C687*$K687</f>
        <v>0</v>
      </c>
      <c r="M687" s="0" t="n">
        <f aca="false">$D687*$K687</f>
        <v>0</v>
      </c>
      <c r="V687" s="0" t="n">
        <v>0</v>
      </c>
      <c r="W687" s="0" t="n">
        <v>0</v>
      </c>
    </row>
    <row r="688" customFormat="false" ht="12.75" hidden="false" customHeight="false" outlineLevel="0" collapsed="false">
      <c r="A688" s="0" t="n">
        <v>687</v>
      </c>
      <c r="B688" s="0" t="n">
        <f aca="false">($A688*$N$19)/$N$20</f>
        <v>343500</v>
      </c>
      <c r="C688" s="0" t="n">
        <v>0</v>
      </c>
      <c r="D688" s="0" t="n">
        <v>0</v>
      </c>
      <c r="E688" s="0" t="s">
        <v>1395</v>
      </c>
      <c r="F688" s="0" t="s">
        <v>1396</v>
      </c>
      <c r="G688" s="0" t="n">
        <f aca="false">IF(IMABS($E688)=0,-100,20*LOG10(IMABS($E688)))</f>
        <v>-22.3725355411401</v>
      </c>
      <c r="H688" s="0" t="n">
        <f aca="false">IF(IMABS($F688)=0,-100,20*LOG10(IMABS($F688)))</f>
        <v>-11.6943960121621</v>
      </c>
      <c r="I688" s="0" t="n">
        <f aca="false">DEGREES(ATAN2(IMREAL($E688),IMAGINARY($E688)))</f>
        <v>16.8149854640562</v>
      </c>
      <c r="J688" s="0" t="n">
        <f aca="false">DEGREES(ATAN2(IMREAL($F688),IMAGINARY($F688)))</f>
        <v>-138.30942457011</v>
      </c>
      <c r="K688" s="0" t="n">
        <f aca="false">(0.5-0.5*COS(2*PI()*$A688/$N$18))</f>
        <v>0.738399615031661</v>
      </c>
      <c r="L688" s="0" t="n">
        <f aca="false">$C688*$K688</f>
        <v>0</v>
      </c>
      <c r="M688" s="0" t="n">
        <f aca="false">$D688*$K688</f>
        <v>0</v>
      </c>
      <c r="V688" s="0" t="n">
        <v>0</v>
      </c>
      <c r="W688" s="0" t="n">
        <v>0</v>
      </c>
    </row>
    <row r="689" customFormat="false" ht="12.75" hidden="false" customHeight="false" outlineLevel="0" collapsed="false">
      <c r="A689" s="0" t="n">
        <v>688</v>
      </c>
      <c r="B689" s="0" t="n">
        <f aca="false">($A689*$N$19)/$N$20</f>
        <v>344000</v>
      </c>
      <c r="C689" s="0" t="n">
        <v>0</v>
      </c>
      <c r="D689" s="0" t="n">
        <v>0</v>
      </c>
      <c r="E689" s="0" t="s">
        <v>1397</v>
      </c>
      <c r="F689" s="0" t="s">
        <v>1398</v>
      </c>
      <c r="G689" s="0" t="n">
        <f aca="false">IF(IMABS($E689)=0,-100,20*LOG10(IMABS($E689)))</f>
        <v>-22.3403126658125</v>
      </c>
      <c r="H689" s="0" t="n">
        <f aca="false">IF(IMABS($F689)=0,-100,20*LOG10(IMABS($F689)))</f>
        <v>-11.9610740962295</v>
      </c>
      <c r="I689" s="0" t="n">
        <f aca="false">DEGREES(ATAN2(IMREAL($E689),IMAGINARY($E689)))</f>
        <v>165.87843306865</v>
      </c>
      <c r="J689" s="0" t="n">
        <f aca="false">DEGREES(ATAN2(IMREAL($F689),IMAGINARY($F689)))</f>
        <v>9.76629702479698</v>
      </c>
      <c r="K689" s="0" t="n">
        <f aca="false">(0.5-0.5*COS(2*PI()*$A689/$N$18))</f>
        <v>0.735698368412999</v>
      </c>
      <c r="L689" s="0" t="n">
        <f aca="false">$C689*$K689</f>
        <v>0</v>
      </c>
      <c r="M689" s="0" t="n">
        <f aca="false">$D689*$K689</f>
        <v>0</v>
      </c>
      <c r="V689" s="0" t="n">
        <v>0</v>
      </c>
      <c r="W689" s="0" t="n">
        <v>0</v>
      </c>
    </row>
    <row r="690" customFormat="false" ht="12.75" hidden="false" customHeight="false" outlineLevel="0" collapsed="false">
      <c r="A690" s="0" t="n">
        <v>689</v>
      </c>
      <c r="B690" s="0" t="n">
        <f aca="false">($A690*$N$19)/$N$20</f>
        <v>344500</v>
      </c>
      <c r="C690" s="0" t="n">
        <v>0</v>
      </c>
      <c r="D690" s="0" t="n">
        <v>0</v>
      </c>
      <c r="E690" s="0" t="s">
        <v>1399</v>
      </c>
      <c r="F690" s="0" t="s">
        <v>1400</v>
      </c>
      <c r="G690" s="0" t="n">
        <f aca="false">IF(IMABS($E690)=0,-100,20*LOG10(IMABS($E690)))</f>
        <v>-22.3077374995923</v>
      </c>
      <c r="H690" s="0" t="n">
        <f aca="false">IF(IMABS($F690)=0,-100,20*LOG10(IMABS($F690)))</f>
        <v>-11.502582603773</v>
      </c>
      <c r="I690" s="0" t="n">
        <f aca="false">DEGREES(ATAN2(IMREAL($E690),IMAGINARY($E690)))</f>
        <v>-45.0606194451591</v>
      </c>
      <c r="J690" s="0" t="n">
        <f aca="false">DEGREES(ATAN2(IMREAL($F690),IMAGINARY($F690)))</f>
        <v>157.43050429256</v>
      </c>
      <c r="K690" s="0" t="n">
        <f aca="false">(0.5-0.5*COS(2*PI()*$A690/$N$18))</f>
        <v>0.732988247883983</v>
      </c>
      <c r="L690" s="0" t="n">
        <f aca="false">$C690*$K690</f>
        <v>0</v>
      </c>
      <c r="M690" s="0" t="n">
        <f aca="false">$D690*$K690</f>
        <v>0</v>
      </c>
      <c r="V690" s="0" t="n">
        <v>0</v>
      </c>
      <c r="W690" s="0" t="n">
        <v>0</v>
      </c>
    </row>
    <row r="691" customFormat="false" ht="12.75" hidden="false" customHeight="false" outlineLevel="0" collapsed="false">
      <c r="A691" s="0" t="n">
        <v>690</v>
      </c>
      <c r="B691" s="0" t="n">
        <f aca="false">($A691*$N$19)/$N$20</f>
        <v>345000</v>
      </c>
      <c r="C691" s="0" t="n">
        <v>0</v>
      </c>
      <c r="D691" s="0" t="n">
        <v>0</v>
      </c>
      <c r="E691" s="0" t="s">
        <v>1401</v>
      </c>
      <c r="F691" s="0" t="s">
        <v>1402</v>
      </c>
      <c r="G691" s="0" t="n">
        <f aca="false">IF(IMABS($E691)=0,-100,20*LOG10(IMABS($E691)))</f>
        <v>-22.2752306398293</v>
      </c>
      <c r="H691" s="0" t="n">
        <f aca="false">IF(IMABS($F691)=0,-100,20*LOG10(IMABS($F691)))</f>
        <v>-11.762375502661</v>
      </c>
      <c r="I691" s="0" t="n">
        <f aca="false">DEGREES(ATAN2(IMREAL($E691),IMAGINARY($E691)))</f>
        <v>104.002019618367</v>
      </c>
      <c r="J691" s="0" t="n">
        <f aca="false">DEGREES(ATAN2(IMREAL($F691),IMAGINARY($F691)))</f>
        <v>-50.1524479461559</v>
      </c>
      <c r="K691" s="0" t="n">
        <f aca="false">(0.5-0.5*COS(2*PI()*$A691/$N$18))</f>
        <v>0.73026935547912</v>
      </c>
      <c r="L691" s="0" t="n">
        <f aca="false">$C691*$K691</f>
        <v>0</v>
      </c>
      <c r="M691" s="0" t="n">
        <f aca="false">$D691*$K691</f>
        <v>0</v>
      </c>
      <c r="V691" s="0" t="n">
        <v>0</v>
      </c>
      <c r="W691" s="0" t="n">
        <v>0</v>
      </c>
    </row>
    <row r="692" customFormat="false" ht="12.75" hidden="false" customHeight="false" outlineLevel="0" collapsed="false">
      <c r="A692" s="0" t="n">
        <v>691</v>
      </c>
      <c r="B692" s="0" t="n">
        <f aca="false">($A692*$N$19)/$N$20</f>
        <v>345500</v>
      </c>
      <c r="C692" s="0" t="n">
        <v>0</v>
      </c>
      <c r="D692" s="0" t="n">
        <v>0</v>
      </c>
      <c r="E692" s="0" t="s">
        <v>1403</v>
      </c>
      <c r="F692" s="0" t="s">
        <v>1404</v>
      </c>
      <c r="G692" s="0" t="n">
        <f aca="false">IF(IMABS($E692)=0,-100,20*LOG10(IMABS($E692)))</f>
        <v>-22.2420933282744</v>
      </c>
      <c r="H692" s="0" t="n">
        <f aca="false">IF(IMABS($F692)=0,-100,20*LOG10(IMABS($F692)))</f>
        <v>-11.768558480401</v>
      </c>
      <c r="I692" s="0" t="n">
        <f aca="false">DEGREES(ATAN2(IMREAL($E692),IMAGINARY($E692)))</f>
        <v>-106.935791540311</v>
      </c>
      <c r="J692" s="0" t="n">
        <f aca="false">DEGREES(ATAN2(IMREAL($F692),IMAGINARY($F692)))</f>
        <v>92.4464479006758</v>
      </c>
      <c r="K692" s="0" t="n">
        <f aca="false">(0.5-0.5*COS(2*PI()*$A692/$N$18))</f>
        <v>0.727541793563172</v>
      </c>
      <c r="L692" s="0" t="n">
        <f aca="false">$C692*$K692</f>
        <v>0</v>
      </c>
      <c r="M692" s="0" t="n">
        <f aca="false">$D692*$K692</f>
        <v>0</v>
      </c>
      <c r="V692" s="0" t="n">
        <v>0</v>
      </c>
      <c r="W692" s="0" t="n">
        <v>0</v>
      </c>
    </row>
    <row r="693" customFormat="false" ht="12.75" hidden="false" customHeight="false" outlineLevel="0" collapsed="false">
      <c r="A693" s="0" t="n">
        <v>692</v>
      </c>
      <c r="B693" s="0" t="n">
        <f aca="false">($A693*$N$19)/$N$20</f>
        <v>346000</v>
      </c>
      <c r="C693" s="0" t="n">
        <v>0</v>
      </c>
      <c r="D693" s="0" t="n">
        <v>0</v>
      </c>
      <c r="E693" s="0" t="s">
        <v>1405</v>
      </c>
      <c r="F693" s="0" t="s">
        <v>1406</v>
      </c>
      <c r="G693" s="0" t="n">
        <f aca="false">IF(IMABS($E693)=0,-100,20*LOG10(IMABS($E693)))</f>
        <v>-22.2090981264245</v>
      </c>
      <c r="H693" s="0" t="n">
        <f aca="false">IF(IMABS($F693)=0,-100,20*LOG10(IMABS($F693)))</f>
        <v>-10.3819253867364</v>
      </c>
      <c r="I693" s="0" t="n">
        <f aca="false">DEGREES(ATAN2(IMREAL($E693),IMAGINARY($E693)))</f>
        <v>42.125394928041</v>
      </c>
      <c r="J693" s="0" t="n">
        <f aca="false">DEGREES(ATAN2(IMREAL($F693),IMAGINARY($F693)))</f>
        <v>-116.439290530228</v>
      </c>
      <c r="K693" s="0" t="n">
        <f aca="false">(0.5-0.5*COS(2*PI()*$A693/$N$18))</f>
        <v>0.724805664827304</v>
      </c>
      <c r="L693" s="0" t="n">
        <f aca="false">$C693*$K693</f>
        <v>0</v>
      </c>
      <c r="M693" s="0" t="n">
        <f aca="false">$D693*$K693</f>
        <v>0</v>
      </c>
      <c r="V693" s="0" t="n">
        <v>0</v>
      </c>
      <c r="W693" s="0" t="n">
        <v>0</v>
      </c>
    </row>
    <row r="694" customFormat="false" ht="12.75" hidden="false" customHeight="false" outlineLevel="0" collapsed="false">
      <c r="A694" s="0" t="n">
        <v>693</v>
      </c>
      <c r="B694" s="0" t="n">
        <f aca="false">($A694*$N$19)/$N$20</f>
        <v>346500</v>
      </c>
      <c r="C694" s="0" t="n">
        <v>0</v>
      </c>
      <c r="D694" s="0" t="n">
        <v>0</v>
      </c>
      <c r="E694" s="0" t="s">
        <v>1407</v>
      </c>
      <c r="F694" s="0" t="s">
        <v>1408</v>
      </c>
      <c r="G694" s="0" t="n">
        <f aca="false">IF(IMABS($E694)=0,-100,20*LOG10(IMABS($E694)))</f>
        <v>-22.1756175338485</v>
      </c>
      <c r="H694" s="0" t="n">
        <f aca="false">IF(IMABS($F694)=0,-100,20*LOG10(IMABS($F694)))</f>
        <v>-10.2861607354825</v>
      </c>
      <c r="I694" s="0" t="n">
        <f aca="false">DEGREES(ATAN2(IMREAL($E694),IMAGINARY($E694)))</f>
        <v>-168.811202324451</v>
      </c>
      <c r="J694" s="0" t="n">
        <f aca="false">DEGREES(ATAN2(IMREAL($F694),IMAGINARY($F694)))</f>
        <v>42.6457070950899</v>
      </c>
      <c r="K694" s="0" t="n">
        <f aca="false">(0.5-0.5*COS(2*PI()*$A694/$N$18))</f>
        <v>0.722061072285215</v>
      </c>
      <c r="L694" s="0" t="n">
        <f aca="false">$C694*$K694</f>
        <v>0</v>
      </c>
      <c r="M694" s="0" t="n">
        <f aca="false">$D694*$K694</f>
        <v>0</v>
      </c>
      <c r="V694" s="0" t="n">
        <v>0</v>
      </c>
      <c r="W694" s="0" t="n">
        <v>0</v>
      </c>
    </row>
    <row r="695" customFormat="false" ht="12.75" hidden="false" customHeight="false" outlineLevel="0" collapsed="false">
      <c r="A695" s="0" t="n">
        <v>694</v>
      </c>
      <c r="B695" s="0" t="n">
        <f aca="false">($A695*$N$19)/$N$20</f>
        <v>347000</v>
      </c>
      <c r="C695" s="0" t="n">
        <v>0</v>
      </c>
      <c r="D695" s="0" t="n">
        <v>0</v>
      </c>
      <c r="E695" s="0" t="s">
        <v>1409</v>
      </c>
      <c r="F695" s="0" t="s">
        <v>1410</v>
      </c>
      <c r="G695" s="0" t="n">
        <f aca="false">IF(IMABS($E695)=0,-100,20*LOG10(IMABS($E695)))</f>
        <v>-22.1419476366455</v>
      </c>
      <c r="H695" s="0" t="n">
        <f aca="false">IF(IMABS($F695)=0,-100,20*LOG10(IMABS($F695)))</f>
        <v>-11.767154974992</v>
      </c>
      <c r="I695" s="0" t="n">
        <f aca="false">DEGREES(ATAN2(IMREAL($E695),IMAGINARY($E695)))</f>
        <v>-19.7505094720399</v>
      </c>
      <c r="J695" s="0" t="n">
        <f aca="false">DEGREES(ATAN2(IMREAL($F695),IMAGINARY($F695)))</f>
        <v>-165.895016171002</v>
      </c>
      <c r="K695" s="0" t="n">
        <f aca="false">(0.5-0.5*COS(2*PI()*$A695/$N$18))</f>
        <v>0.719308119269264</v>
      </c>
      <c r="L695" s="0" t="n">
        <f aca="false">$C695*$K695</f>
        <v>0</v>
      </c>
      <c r="M695" s="0" t="n">
        <f aca="false">$D695*$K695</f>
        <v>0</v>
      </c>
      <c r="V695" s="0" t="n">
        <v>0</v>
      </c>
      <c r="W695" s="0" t="n">
        <v>0</v>
      </c>
    </row>
    <row r="696" customFormat="false" ht="12.75" hidden="false" customHeight="false" outlineLevel="0" collapsed="false">
      <c r="A696" s="0" t="n">
        <v>695</v>
      </c>
      <c r="B696" s="0" t="n">
        <f aca="false">($A696*$N$19)/$N$20</f>
        <v>347500</v>
      </c>
      <c r="C696" s="0" t="n">
        <v>0</v>
      </c>
      <c r="D696" s="0" t="n">
        <v>0</v>
      </c>
      <c r="E696" s="0" t="s">
        <v>1411</v>
      </c>
      <c r="F696" s="0" t="s">
        <v>1412</v>
      </c>
      <c r="G696" s="0" t="n">
        <f aca="false">IF(IMABS($E696)=0,-100,20*LOG10(IMABS($E696)))</f>
        <v>-22.1082255059406</v>
      </c>
      <c r="H696" s="0" t="n">
        <f aca="false">IF(IMABS($F696)=0,-100,20*LOG10(IMABS($F696)))</f>
        <v>-11.643563828428</v>
      </c>
      <c r="I696" s="0" t="n">
        <f aca="false">DEGREES(ATAN2(IMREAL($E696),IMAGINARY($E696)))</f>
        <v>129.312868603501</v>
      </c>
      <c r="J696" s="0" t="n">
        <f aca="false">DEGREES(ATAN2(IMREAL($F696),IMAGINARY($F696)))</f>
        <v>-23.1499247062559</v>
      </c>
      <c r="K696" s="0" t="n">
        <f aca="false">(0.5-0.5*COS(2*PI()*$A696/$N$18))</f>
        <v>0.716546909426576</v>
      </c>
      <c r="L696" s="0" t="n">
        <f aca="false">$C696*$K696</f>
        <v>0</v>
      </c>
      <c r="M696" s="0" t="n">
        <f aca="false">$D696*$K696</f>
        <v>0</v>
      </c>
      <c r="V696" s="0" t="n">
        <v>0</v>
      </c>
      <c r="W696" s="0" t="n">
        <v>0</v>
      </c>
    </row>
    <row r="697" customFormat="false" ht="12.75" hidden="false" customHeight="false" outlineLevel="0" collapsed="false">
      <c r="A697" s="0" t="n">
        <v>696</v>
      </c>
      <c r="B697" s="0" t="n">
        <f aca="false">($A697*$N$19)/$N$20</f>
        <v>348000</v>
      </c>
      <c r="C697" s="0" t="n">
        <v>0</v>
      </c>
      <c r="D697" s="0" t="n">
        <v>0</v>
      </c>
      <c r="E697" s="0" t="s">
        <v>1413</v>
      </c>
      <c r="F697" s="0" t="s">
        <v>1414</v>
      </c>
      <c r="G697" s="0" t="n">
        <f aca="false">IF(IMABS($E697)=0,-100,20*LOG10(IMABS($E697)))</f>
        <v>-22.0739736915345</v>
      </c>
      <c r="H697" s="0" t="n">
        <f aca="false">IF(IMABS($F697)=0,-100,20*LOG10(IMABS($F697)))</f>
        <v>-11.609393922617</v>
      </c>
      <c r="I697" s="0" t="n">
        <f aca="false">DEGREES(ATAN2(IMREAL($E697),IMAGINARY($E697)))</f>
        <v>-81.6254548432576</v>
      </c>
      <c r="J697" s="0" t="n">
        <f aca="false">DEGREES(ATAN2(IMREAL($F697),IMAGINARY($F697)))</f>
        <v>128.688397889335</v>
      </c>
      <c r="K697" s="0" t="n">
        <f aca="false">(0.5-0.5*COS(2*PI()*$A697/$N$18))</f>
        <v>0.713777546715141</v>
      </c>
      <c r="L697" s="0" t="n">
        <f aca="false">$C697*$K697</f>
        <v>0</v>
      </c>
      <c r="M697" s="0" t="n">
        <f aca="false">$D697*$K697</f>
        <v>0</v>
      </c>
      <c r="V697" s="0" t="n">
        <v>0</v>
      </c>
      <c r="W697" s="0" t="n">
        <v>0</v>
      </c>
    </row>
    <row r="698" customFormat="false" ht="12.75" hidden="false" customHeight="false" outlineLevel="0" collapsed="false">
      <c r="A698" s="0" t="n">
        <v>697</v>
      </c>
      <c r="B698" s="0" t="n">
        <f aca="false">($A698*$N$19)/$N$20</f>
        <v>348500</v>
      </c>
      <c r="C698" s="0" t="n">
        <v>0</v>
      </c>
      <c r="D698" s="0" t="n">
        <v>0</v>
      </c>
      <c r="E698" s="0" t="s">
        <v>1415</v>
      </c>
      <c r="F698" s="0" t="s">
        <v>1416</v>
      </c>
      <c r="G698" s="0" t="n">
        <f aca="false">IF(IMABS($E698)=0,-100,20*LOG10(IMABS($E698)))</f>
        <v>-22.039865576155</v>
      </c>
      <c r="H698" s="0" t="n">
        <f aca="false">IF(IMABS($F698)=0,-100,20*LOG10(IMABS($F698)))</f>
        <v>-11.5833646757706</v>
      </c>
      <c r="I698" s="0" t="n">
        <f aca="false">DEGREES(ATAN2(IMREAL($E698),IMAGINARY($E698)))</f>
        <v>67.4360143776841</v>
      </c>
      <c r="J698" s="0" t="n">
        <f aca="false">DEGREES(ATAN2(IMREAL($F698),IMAGINARY($F698)))</f>
        <v>-86.1893907302793</v>
      </c>
      <c r="K698" s="0" t="n">
        <f aca="false">(0.5-0.5*COS(2*PI()*$A698/$N$18))</f>
        <v>0.7110001353999</v>
      </c>
      <c r="L698" s="0" t="n">
        <f aca="false">$C698*$K698</f>
        <v>0</v>
      </c>
      <c r="M698" s="0" t="n">
        <f aca="false">$D698*$K698</f>
        <v>0</v>
      </c>
      <c r="V698" s="0" t="n">
        <v>0</v>
      </c>
      <c r="W698" s="0" t="n">
        <v>0</v>
      </c>
    </row>
    <row r="699" customFormat="false" ht="12.75" hidden="false" customHeight="false" outlineLevel="0" collapsed="false">
      <c r="A699" s="0" t="n">
        <v>698</v>
      </c>
      <c r="B699" s="0" t="n">
        <f aca="false">($A699*$N$19)/$N$20</f>
        <v>349000</v>
      </c>
      <c r="C699" s="0" t="n">
        <v>0</v>
      </c>
      <c r="D699" s="0" t="n">
        <v>0</v>
      </c>
      <c r="E699" s="0" t="s">
        <v>1417</v>
      </c>
      <c r="F699" s="0" t="s">
        <v>1418</v>
      </c>
      <c r="G699" s="0" t="n">
        <f aca="false">IF(IMABS($E699)=0,-100,20*LOG10(IMABS($E699)))</f>
        <v>-22.0051239877644</v>
      </c>
      <c r="H699" s="0" t="n">
        <f aca="false">IF(IMABS($F699)=0,-100,20*LOG10(IMABS($F699)))</f>
        <v>-10.816203334353</v>
      </c>
      <c r="I699" s="0" t="n">
        <f aca="false">DEGREES(ATAN2(IMREAL($E699),IMAGINARY($E699)))</f>
        <v>-143.500914328733</v>
      </c>
      <c r="J699" s="0" t="n">
        <f aca="false">DEGREES(ATAN2(IMREAL($F699),IMAGINARY($F699)))</f>
        <v>68.0438523126557</v>
      </c>
      <c r="K699" s="0" t="n">
        <f aca="false">(0.5-0.5*COS(2*PI()*$A699/$N$18))</f>
        <v>0.708214780048819</v>
      </c>
      <c r="L699" s="0" t="n">
        <f aca="false">$C699*$K699</f>
        <v>0</v>
      </c>
      <c r="M699" s="0" t="n">
        <f aca="false">$D699*$K699</f>
        <v>0</v>
      </c>
      <c r="V699" s="0" t="n">
        <v>0</v>
      </c>
      <c r="W699" s="0" t="n">
        <v>0</v>
      </c>
    </row>
    <row r="700" customFormat="false" ht="12.75" hidden="false" customHeight="false" outlineLevel="0" collapsed="false">
      <c r="A700" s="0" t="n">
        <v>699</v>
      </c>
      <c r="B700" s="0" t="n">
        <f aca="false">($A700*$N$19)/$N$20</f>
        <v>349500</v>
      </c>
      <c r="C700" s="0" t="n">
        <v>0</v>
      </c>
      <c r="D700" s="0" t="n">
        <v>0</v>
      </c>
      <c r="E700" s="0" t="s">
        <v>1419</v>
      </c>
      <c r="F700" s="0" t="s">
        <v>1420</v>
      </c>
      <c r="G700" s="0" t="n">
        <f aca="false">IF(IMABS($E700)=0,-100,20*LOG10(IMABS($E700)))</f>
        <v>-21.9703769970794</v>
      </c>
      <c r="H700" s="0" t="n">
        <f aca="false">IF(IMABS($F700)=0,-100,20*LOG10(IMABS($F700)))</f>
        <v>-12.1499447054339</v>
      </c>
      <c r="I700" s="0" t="n">
        <f aca="false">DEGREES(ATAN2(IMREAL($E700),IMAGINARY($E700)))</f>
        <v>5.5597434196313</v>
      </c>
      <c r="J700" s="0" t="n">
        <f aca="false">DEGREES(ATAN2(IMREAL($F700),IMAGINARY($F700)))</f>
        <v>-138.014816963087</v>
      </c>
      <c r="K700" s="0" t="n">
        <f aca="false">(0.5-0.5*COS(2*PI()*$A700/$N$18))</f>
        <v>0.705421585528952</v>
      </c>
      <c r="L700" s="0" t="n">
        <f aca="false">$C700*$K700</f>
        <v>0</v>
      </c>
      <c r="M700" s="0" t="n">
        <f aca="false">$D700*$K700</f>
        <v>0</v>
      </c>
      <c r="V700" s="0" t="n">
        <v>0</v>
      </c>
      <c r="W700" s="0" t="n">
        <v>0</v>
      </c>
    </row>
    <row r="701" customFormat="false" ht="12.75" hidden="false" customHeight="false" outlineLevel="0" collapsed="false">
      <c r="A701" s="0" t="n">
        <v>700</v>
      </c>
      <c r="B701" s="0" t="n">
        <f aca="false">($A701*$N$19)/$N$20</f>
        <v>350000</v>
      </c>
      <c r="C701" s="0" t="n">
        <v>0</v>
      </c>
      <c r="D701" s="0" t="n">
        <v>0</v>
      </c>
      <c r="E701" s="0" t="s">
        <v>1421</v>
      </c>
      <c r="F701" s="0" t="s">
        <v>1422</v>
      </c>
      <c r="G701" s="0" t="n">
        <f aca="false">IF(IMABS($E701)=0,-100,20*LOG10(IMABS($E701)))</f>
        <v>-21.935402765355</v>
      </c>
      <c r="H701" s="0" t="n">
        <f aca="false">IF(IMABS($F701)=0,-100,20*LOG10(IMABS($F701)))</f>
        <v>-12.2177357153846</v>
      </c>
      <c r="I701" s="0" t="n">
        <f aca="false">DEGREES(ATAN2(IMREAL($E701),IMAGINARY($E701)))</f>
        <v>154.623209242299</v>
      </c>
      <c r="J701" s="0" t="n">
        <f aca="false">DEGREES(ATAN2(IMREAL($F701),IMAGINARY($F701)))</f>
        <v>0.549039484900874</v>
      </c>
      <c r="K701" s="0" t="n">
        <f aca="false">(0.5-0.5*COS(2*PI()*$A701/$N$18))</f>
        <v>0.702620657002495</v>
      </c>
      <c r="L701" s="0" t="n">
        <f aca="false">$C701*$K701</f>
        <v>0</v>
      </c>
      <c r="M701" s="0" t="n">
        <f aca="false">$D701*$K701</f>
        <v>0</v>
      </c>
      <c r="V701" s="0" t="n">
        <v>0</v>
      </c>
      <c r="W701" s="0" t="n">
        <v>0</v>
      </c>
    </row>
    <row r="702" customFormat="false" ht="12.75" hidden="false" customHeight="false" outlineLevel="0" collapsed="false">
      <c r="A702" s="0" t="n">
        <v>701</v>
      </c>
      <c r="B702" s="0" t="n">
        <f aca="false">($A702*$N$19)/$N$20</f>
        <v>350500</v>
      </c>
      <c r="C702" s="0" t="n">
        <v>0</v>
      </c>
      <c r="D702" s="0" t="n">
        <v>0</v>
      </c>
      <c r="E702" s="0" t="s">
        <v>1423</v>
      </c>
      <c r="F702" s="0" t="s">
        <v>1424</v>
      </c>
      <c r="G702" s="0" t="n">
        <f aca="false">IF(IMABS($E702)=0,-100,20*LOG10(IMABS($E702)))</f>
        <v>-21.8999553440336</v>
      </c>
      <c r="H702" s="0" t="n">
        <f aca="false">IF(IMABS($F702)=0,-100,20*LOG10(IMABS($F702)))</f>
        <v>-11.216523334115</v>
      </c>
      <c r="I702" s="0" t="n">
        <f aca="false">DEGREES(ATAN2(IMREAL($E702),IMAGINARY($E702)))</f>
        <v>-56.3157424394786</v>
      </c>
      <c r="J702" s="0" t="n">
        <f aca="false">DEGREES(ATAN2(IMREAL($F702),IMAGINARY($F702)))</f>
        <v>155.159210612533</v>
      </c>
      <c r="K702" s="0" t="n">
        <f aca="false">(0.5-0.5*COS(2*PI()*$A702/$N$18))</f>
        <v>0.699812099922823</v>
      </c>
      <c r="L702" s="0" t="n">
        <f aca="false">$C702*$K702</f>
        <v>0</v>
      </c>
      <c r="M702" s="0" t="n">
        <f aca="false">$D702*$K702</f>
        <v>0</v>
      </c>
      <c r="V702" s="0" t="n">
        <v>0</v>
      </c>
      <c r="W702" s="0" t="n">
        <v>0</v>
      </c>
    </row>
    <row r="703" customFormat="false" ht="12.75" hidden="false" customHeight="false" outlineLevel="0" collapsed="false">
      <c r="A703" s="0" t="n">
        <v>702</v>
      </c>
      <c r="B703" s="0" t="n">
        <f aca="false">($A703*$N$19)/$N$20</f>
        <v>351000</v>
      </c>
      <c r="C703" s="0" t="n">
        <v>0</v>
      </c>
      <c r="D703" s="0" t="n">
        <v>0</v>
      </c>
      <c r="E703" s="0" t="s">
        <v>1425</v>
      </c>
      <c r="F703" s="0" t="s">
        <v>1426</v>
      </c>
      <c r="G703" s="0" t="n">
        <f aca="false">IF(IMABS($E703)=0,-100,20*LOG10(IMABS($E703)))</f>
        <v>-21.8646565264498</v>
      </c>
      <c r="H703" s="0" t="n">
        <f aca="false">IF(IMABS($F703)=0,-100,20*LOG10(IMABS($F703)))</f>
        <v>-12.3362494845228</v>
      </c>
      <c r="I703" s="0" t="n">
        <f aca="false">DEGREES(ATAN2(IMREAL($E703),IMAGINARY($E703)))</f>
        <v>92.746510640984</v>
      </c>
      <c r="J703" s="0" t="n">
        <f aca="false">DEGREES(ATAN2(IMREAL($F703),IMAGINARY($F703)))</f>
        <v>-53.5042929308473</v>
      </c>
      <c r="K703" s="0" t="n">
        <f aca="false">(0.5-0.5*COS(2*PI()*$A703/$N$18))</f>
        <v>0.696996020030524</v>
      </c>
      <c r="L703" s="0" t="n">
        <f aca="false">$C703*$K703</f>
        <v>0</v>
      </c>
      <c r="M703" s="0" t="n">
        <f aca="false">$D703*$K703</f>
        <v>0</v>
      </c>
      <c r="V703" s="0" t="n">
        <v>0</v>
      </c>
      <c r="W703" s="0" t="n">
        <v>0</v>
      </c>
    </row>
    <row r="704" customFormat="false" ht="12.75" hidden="false" customHeight="false" outlineLevel="0" collapsed="false">
      <c r="A704" s="0" t="n">
        <v>703</v>
      </c>
      <c r="B704" s="0" t="n">
        <f aca="false">($A704*$N$19)/$N$20</f>
        <v>351500</v>
      </c>
      <c r="C704" s="0" t="n">
        <v>0</v>
      </c>
      <c r="D704" s="0" t="n">
        <v>0</v>
      </c>
      <c r="E704" s="0" t="s">
        <v>1427</v>
      </c>
      <c r="F704" s="0" t="s">
        <v>1428</v>
      </c>
      <c r="G704" s="0" t="n">
        <f aca="false">IF(IMABS($E704)=0,-100,20*LOG10(IMABS($E704)))</f>
        <v>-21.8286631736209</v>
      </c>
      <c r="H704" s="0" t="n">
        <f aca="false">IF(IMABS($F704)=0,-100,20*LOG10(IMABS($F704)))</f>
        <v>-12.2887282868349</v>
      </c>
      <c r="I704" s="0" t="n">
        <f aca="false">DEGREES(ATAN2(IMREAL($E704),IMAGINARY($E704)))</f>
        <v>-118.190886200813</v>
      </c>
      <c r="J704" s="0" t="n">
        <f aca="false">DEGREES(ATAN2(IMREAL($F704),IMAGINARY($F704)))</f>
        <v>92.5647948162056</v>
      </c>
      <c r="K704" s="0" t="n">
        <f aca="false">(0.5-0.5*COS(2*PI()*$A704/$N$18))</f>
        <v>0.694172523349413</v>
      </c>
      <c r="L704" s="0" t="n">
        <f aca="false">$C704*$K704</f>
        <v>0</v>
      </c>
      <c r="M704" s="0" t="n">
        <f aca="false">$D704*$K704</f>
        <v>0</v>
      </c>
      <c r="V704" s="0" t="n">
        <v>0</v>
      </c>
      <c r="W704" s="0" t="n">
        <v>0</v>
      </c>
    </row>
    <row r="705" customFormat="false" ht="12.75" hidden="false" customHeight="false" outlineLevel="0" collapsed="false">
      <c r="A705" s="0" t="n">
        <v>704</v>
      </c>
      <c r="B705" s="0" t="n">
        <f aca="false">($A705*$N$19)/$N$20</f>
        <v>352000</v>
      </c>
      <c r="C705" s="0" t="n">
        <v>0</v>
      </c>
      <c r="D705" s="0" t="n">
        <v>0</v>
      </c>
      <c r="E705" s="0" t="s">
        <v>1429</v>
      </c>
      <c r="F705" s="0" t="s">
        <v>1430</v>
      </c>
      <c r="G705" s="0" t="n">
        <f aca="false">IF(IMABS($E705)=0,-100,20*LOG10(IMABS($E705)))</f>
        <v>-21.7927995326269</v>
      </c>
      <c r="H705" s="0" t="n">
        <f aca="false">IF(IMABS($F705)=0,-100,20*LOG10(IMABS($F705)))</f>
        <v>-13.3027540694918</v>
      </c>
      <c r="I705" s="0" t="n">
        <f aca="false">DEGREES(ATAN2(IMREAL($E705),IMAGINARY($E705)))</f>
        <v>30.8700242585287</v>
      </c>
      <c r="J705" s="0" t="n">
        <f aca="false">DEGREES(ATAN2(IMREAL($F705),IMAGINARY($F705)))</f>
        <v>-119.815684184888</v>
      </c>
      <c r="K705" s="0" t="n">
        <f aca="false">(0.5-0.5*COS(2*PI()*$A705/$N$18))</f>
        <v>0.691341716182545</v>
      </c>
      <c r="L705" s="0" t="n">
        <f aca="false">$C705*$K705</f>
        <v>0</v>
      </c>
      <c r="M705" s="0" t="n">
        <f aca="false">$D705*$K705</f>
        <v>0</v>
      </c>
      <c r="V705" s="0" t="n">
        <v>0</v>
      </c>
      <c r="W705" s="0" t="n">
        <v>0</v>
      </c>
    </row>
    <row r="706" customFormat="false" ht="12.75" hidden="false" customHeight="false" outlineLevel="0" collapsed="false">
      <c r="A706" s="0" t="n">
        <v>705</v>
      </c>
      <c r="B706" s="0" t="n">
        <f aca="false">($A706*$N$19)/$N$20</f>
        <v>352500</v>
      </c>
      <c r="C706" s="0" t="n">
        <v>0</v>
      </c>
      <c r="D706" s="0" t="n">
        <v>0</v>
      </c>
      <c r="E706" s="0" t="s">
        <v>1431</v>
      </c>
      <c r="F706" s="0" t="s">
        <v>1432</v>
      </c>
      <c r="G706" s="0" t="n">
        <f aca="false">IF(IMABS($E706)=0,-100,20*LOG10(IMABS($E706)))</f>
        <v>-21.7565247306908</v>
      </c>
      <c r="H706" s="0" t="n">
        <f aca="false">IF(IMABS($F706)=0,-100,20*LOG10(IMABS($F706)))</f>
        <v>-12.2020222550499</v>
      </c>
      <c r="I706" s="0" t="n">
        <f aca="false">DEGREES(ATAN2(IMREAL($E706),IMAGINARY($E706)))</f>
        <v>179.933628774445</v>
      </c>
      <c r="J706" s="0" t="n">
        <f aca="false">DEGREES(ATAN2(IMREAL($F706),IMAGINARY($F706)))</f>
        <v>15.4263236791337</v>
      </c>
      <c r="K706" s="0" t="n">
        <f aca="false">(0.5-0.5*COS(2*PI()*$A706/$N$18))</f>
        <v>0.688503705108209</v>
      </c>
      <c r="L706" s="0" t="n">
        <f aca="false">$C706*$K706</f>
        <v>0</v>
      </c>
      <c r="M706" s="0" t="n">
        <f aca="false">$D706*$K706</f>
        <v>0</v>
      </c>
      <c r="V706" s="0" t="n">
        <v>0</v>
      </c>
      <c r="W706" s="0" t="n">
        <v>0</v>
      </c>
    </row>
    <row r="707" customFormat="false" ht="12.75" hidden="false" customHeight="false" outlineLevel="0" collapsed="false">
      <c r="A707" s="0" t="n">
        <v>706</v>
      </c>
      <c r="B707" s="0" t="n">
        <f aca="false">($A707*$N$19)/$N$20</f>
        <v>353000</v>
      </c>
      <c r="C707" s="0" t="n">
        <v>0</v>
      </c>
      <c r="D707" s="0" t="n">
        <v>0</v>
      </c>
      <c r="E707" s="0" t="s">
        <v>1433</v>
      </c>
      <c r="F707" s="0" t="s">
        <v>1434</v>
      </c>
      <c r="G707" s="0" t="n">
        <f aca="false">IF(IMABS($E707)=0,-100,20*LOG10(IMABS($E707)))</f>
        <v>-21.7199385644467</v>
      </c>
      <c r="H707" s="0" t="n">
        <f aca="false">IF(IMABS($F707)=0,-100,20*LOG10(IMABS($F707)))</f>
        <v>-10.4013435800537</v>
      </c>
      <c r="I707" s="0" t="n">
        <f aca="false">DEGREES(ATAN2(IMREAL($E707),IMAGINARY($E707)))</f>
        <v>-31.0057116466689</v>
      </c>
      <c r="J707" s="0" t="n">
        <f aca="false">DEGREES(ATAN2(IMREAL($F707),IMAGINARY($F707)))</f>
        <v>173.559540950817</v>
      </c>
      <c r="K707" s="0" t="n">
        <f aca="false">(0.5-0.5*COS(2*PI()*$A707/$N$18))</f>
        <v>0.685658596975919</v>
      </c>
      <c r="L707" s="0" t="n">
        <f aca="false">$C707*$K707</f>
        <v>0</v>
      </c>
      <c r="M707" s="0" t="n">
        <f aca="false">$D707*$K707</f>
        <v>0</v>
      </c>
      <c r="V707" s="0" t="n">
        <v>0</v>
      </c>
      <c r="W707" s="0" t="n">
        <v>0</v>
      </c>
    </row>
    <row r="708" customFormat="false" ht="12.75" hidden="false" customHeight="false" outlineLevel="0" collapsed="false">
      <c r="A708" s="0" t="n">
        <v>707</v>
      </c>
      <c r="B708" s="0" t="n">
        <f aca="false">($A708*$N$19)/$N$20</f>
        <v>353500</v>
      </c>
      <c r="C708" s="0" t="n">
        <v>0</v>
      </c>
      <c r="D708" s="0" t="n">
        <v>0</v>
      </c>
      <c r="E708" s="0" t="s">
        <v>1435</v>
      </c>
      <c r="F708" s="0" t="s">
        <v>1436</v>
      </c>
      <c r="G708" s="0" t="n">
        <f aca="false">IF(IMABS($E708)=0,-100,20*LOG10(IMABS($E708)))</f>
        <v>-21.683398866437</v>
      </c>
      <c r="H708" s="0" t="n">
        <f aca="false">IF(IMABS($F708)=0,-100,20*LOG10(IMABS($F708)))</f>
        <v>-11.4538856324756</v>
      </c>
      <c r="I708" s="0" t="n">
        <f aca="false">DEGREES(ATAN2(IMREAL($E708),IMAGINARY($E708)))</f>
        <v>118.057172337192</v>
      </c>
      <c r="J708" s="0" t="n">
        <f aca="false">DEGREES(ATAN2(IMREAL($F708),IMAGINARY($F708)))</f>
        <v>-30.497714180669</v>
      </c>
      <c r="K708" s="0" t="n">
        <f aca="false">(0.5-0.5*COS(2*PI()*$A708/$N$18))</f>
        <v>0.682806498902387</v>
      </c>
      <c r="L708" s="0" t="n">
        <f aca="false">$C708*$K708</f>
        <v>0</v>
      </c>
      <c r="M708" s="0" t="n">
        <f aca="false">$D708*$K708</f>
        <v>0</v>
      </c>
      <c r="V708" s="0" t="n">
        <v>0</v>
      </c>
      <c r="W708" s="0" t="n">
        <v>0</v>
      </c>
    </row>
    <row r="709" customFormat="false" ht="12.75" hidden="false" customHeight="false" outlineLevel="0" collapsed="false">
      <c r="A709" s="0" t="n">
        <v>708</v>
      </c>
      <c r="B709" s="0" t="n">
        <f aca="false">($A709*$N$19)/$N$20</f>
        <v>354000</v>
      </c>
      <c r="C709" s="0" t="n">
        <v>0</v>
      </c>
      <c r="D709" s="0" t="n">
        <v>0</v>
      </c>
      <c r="E709" s="0" t="s">
        <v>1437</v>
      </c>
      <c r="F709" s="0" t="s">
        <v>1438</v>
      </c>
      <c r="G709" s="0" t="n">
        <f aca="false">IF(IMABS($E709)=0,-100,20*LOG10(IMABS($E709)))</f>
        <v>-21.6461718284344</v>
      </c>
      <c r="H709" s="0" t="n">
        <f aca="false">IF(IMABS($F709)=0,-100,20*LOG10(IMABS($F709)))</f>
        <v>-11.3560686836487</v>
      </c>
      <c r="I709" s="0" t="n">
        <f aca="false">DEGREES(ATAN2(IMREAL($E709),IMAGINARY($E709)))</f>
        <v>-92.8808787803182</v>
      </c>
      <c r="J709" s="0" t="n">
        <f aca="false">DEGREES(ATAN2(IMREAL($F709),IMAGINARY($F709)))</f>
        <v>114.773323468803</v>
      </c>
      <c r="K709" s="0" t="n">
        <f aca="false">(0.5-0.5*COS(2*PI()*$A709/$N$18))</f>
        <v>0.679947518267494</v>
      </c>
      <c r="L709" s="0" t="n">
        <f aca="false">$C709*$K709</f>
        <v>0</v>
      </c>
      <c r="M709" s="0" t="n">
        <f aca="false">$D709*$K709</f>
        <v>0</v>
      </c>
      <c r="V709" s="0" t="n">
        <v>0</v>
      </c>
      <c r="W709" s="0" t="n">
        <v>0</v>
      </c>
    </row>
    <row r="710" customFormat="false" ht="12.75" hidden="false" customHeight="false" outlineLevel="0" collapsed="false">
      <c r="A710" s="0" t="n">
        <v>709</v>
      </c>
      <c r="B710" s="0" t="n">
        <f aca="false">($A710*$N$19)/$N$20</f>
        <v>354500</v>
      </c>
      <c r="C710" s="0" t="n">
        <v>0</v>
      </c>
      <c r="D710" s="0" t="n">
        <v>0</v>
      </c>
      <c r="E710" s="0" t="s">
        <v>1439</v>
      </c>
      <c r="F710" s="0" t="s">
        <v>1440</v>
      </c>
      <c r="G710" s="0" t="n">
        <f aca="false">IF(IMABS($E710)=0,-100,20*LOG10(IMABS($E710)))</f>
        <v>-21.6091453101103</v>
      </c>
      <c r="H710" s="0" t="n">
        <f aca="false">IF(IMABS($F710)=0,-100,20*LOG10(IMABS($F710)))</f>
        <v>-11.6062610475243</v>
      </c>
      <c r="I710" s="0" t="n">
        <f aca="false">DEGREES(ATAN2(IMREAL($E710),IMAGINARY($E710)))</f>
        <v>56.1803728402736</v>
      </c>
      <c r="J710" s="0" t="n">
        <f aca="false">DEGREES(ATAN2(IMREAL($F710),IMAGINARY($F710)))</f>
        <v>-91.5584027418962</v>
      </c>
      <c r="K710" s="0" t="n">
        <f aca="false">(0.5-0.5*COS(2*PI()*$A710/$N$18))</f>
        <v>0.677081762710245</v>
      </c>
      <c r="L710" s="0" t="n">
        <f aca="false">$C710*$K710</f>
        <v>0</v>
      </c>
      <c r="M710" s="0" t="n">
        <f aca="false">$D710*$K710</f>
        <v>0</v>
      </c>
      <c r="V710" s="0" t="n">
        <v>0</v>
      </c>
      <c r="W710" s="0" t="n">
        <v>0</v>
      </c>
    </row>
    <row r="711" customFormat="false" ht="12.75" hidden="false" customHeight="false" outlineLevel="0" collapsed="false">
      <c r="A711" s="0" t="n">
        <v>710</v>
      </c>
      <c r="B711" s="0" t="n">
        <f aca="false">($A711*$N$19)/$N$20</f>
        <v>355000</v>
      </c>
      <c r="C711" s="0" t="n">
        <v>0</v>
      </c>
      <c r="D711" s="0" t="n">
        <v>0</v>
      </c>
      <c r="E711" s="0" t="s">
        <v>1441</v>
      </c>
      <c r="F711" s="0" t="s">
        <v>1442</v>
      </c>
      <c r="G711" s="0" t="n">
        <f aca="false">IF(IMABS($E711)=0,-100,20*LOG10(IMABS($E711)))</f>
        <v>-21.5715318930369</v>
      </c>
      <c r="H711" s="0" t="n">
        <f aca="false">IF(IMABS($F711)=0,-100,20*LOG10(IMABS($F711)))</f>
        <v>-12.2028341075632</v>
      </c>
      <c r="I711" s="0" t="n">
        <f aca="false">DEGREES(ATAN2(IMREAL($E711),IMAGINARY($E711)))</f>
        <v>-154.756190681316</v>
      </c>
      <c r="J711" s="0" t="n">
        <f aca="false">DEGREES(ATAN2(IMREAL($F711),IMAGINARY($F711)))</f>
        <v>51.801839741404</v>
      </c>
      <c r="K711" s="0" t="n">
        <f aca="false">(0.5-0.5*COS(2*PI()*$A711/$N$18))</f>
        <v>0.674209340124717</v>
      </c>
      <c r="L711" s="0" t="n">
        <f aca="false">$C711*$K711</f>
        <v>0</v>
      </c>
      <c r="M711" s="0" t="n">
        <f aca="false">$D711*$K711</f>
        <v>0</v>
      </c>
      <c r="V711" s="0" t="n">
        <v>0</v>
      </c>
      <c r="W711" s="0" t="n">
        <v>0</v>
      </c>
    </row>
    <row r="712" customFormat="false" ht="12.75" hidden="false" customHeight="false" outlineLevel="0" collapsed="false">
      <c r="A712" s="0" t="n">
        <v>711</v>
      </c>
      <c r="B712" s="0" t="n">
        <f aca="false">($A712*$N$19)/$N$20</f>
        <v>355500</v>
      </c>
      <c r="C712" s="0" t="n">
        <v>0</v>
      </c>
      <c r="D712" s="0" t="n">
        <v>0</v>
      </c>
      <c r="E712" s="0" t="s">
        <v>1443</v>
      </c>
      <c r="F712" s="0" t="s">
        <v>1444</v>
      </c>
      <c r="G712" s="0" t="n">
        <f aca="false">IF(IMABS($E712)=0,-100,20*LOG10(IMABS($E712)))</f>
        <v>-21.5337862311114</v>
      </c>
      <c r="H712" s="0" t="n">
        <f aca="false">IF(IMABS($F712)=0,-100,20*LOG10(IMABS($F712)))</f>
        <v>-11.3036340807914</v>
      </c>
      <c r="I712" s="0" t="n">
        <f aca="false">DEGREES(ATAN2(IMREAL($E712),IMAGINARY($E712)))</f>
        <v>-5.69575491298381</v>
      </c>
      <c r="J712" s="0" t="n">
        <f aca="false">DEGREES(ATAN2(IMREAL($F712),IMAGINARY($F712)))</f>
        <v>-162.956121275473</v>
      </c>
      <c r="K712" s="0" t="n">
        <f aca="false">(0.5-0.5*COS(2*PI()*$A712/$N$18))</f>
        <v>0.671330358655997</v>
      </c>
      <c r="L712" s="0" t="n">
        <f aca="false">$C712*$K712</f>
        <v>0</v>
      </c>
      <c r="M712" s="0" t="n">
        <f aca="false">$D712*$K712</f>
        <v>0</v>
      </c>
      <c r="V712" s="0" t="n">
        <v>0</v>
      </c>
      <c r="W712" s="0" t="n">
        <v>0</v>
      </c>
    </row>
    <row r="713" customFormat="false" ht="12.75" hidden="false" customHeight="false" outlineLevel="0" collapsed="false">
      <c r="A713" s="0" t="n">
        <v>712</v>
      </c>
      <c r="B713" s="0" t="n">
        <f aca="false">($A713*$N$19)/$N$20</f>
        <v>356000</v>
      </c>
      <c r="C713" s="0" t="n">
        <v>0</v>
      </c>
      <c r="D713" s="0" t="n">
        <v>0</v>
      </c>
      <c r="E713" s="0" t="s">
        <v>1445</v>
      </c>
      <c r="F713" s="0" t="s">
        <v>1446</v>
      </c>
      <c r="G713" s="0" t="n">
        <f aca="false">IF(IMABS($E713)=0,-100,20*LOG10(IMABS($E713)))</f>
        <v>-21.4959260244125</v>
      </c>
      <c r="H713" s="0" t="n">
        <f aca="false">IF(IMABS($F713)=0,-100,20*LOG10(IMABS($F713)))</f>
        <v>-10.1465892515761</v>
      </c>
      <c r="I713" s="0" t="n">
        <f aca="false">DEGREES(ATAN2(IMREAL($E713),IMAGINARY($E713)))</f>
        <v>143.367782929218</v>
      </c>
      <c r="J713" s="0" t="n">
        <f aca="false">DEGREES(ATAN2(IMREAL($F713),IMAGINARY($F713)))</f>
        <v>-9.50424662895717</v>
      </c>
      <c r="K713" s="0" t="n">
        <f aca="false">(0.5-0.5*COS(2*PI()*$A713/$N$18))</f>
        <v>0.66844492669611</v>
      </c>
      <c r="L713" s="0" t="n">
        <f aca="false">$C713*$K713</f>
        <v>0</v>
      </c>
      <c r="M713" s="0" t="n">
        <f aca="false">$D713*$K713</f>
        <v>0</v>
      </c>
      <c r="V713" s="0" t="n">
        <v>0</v>
      </c>
      <c r="W713" s="0" t="n">
        <v>0</v>
      </c>
    </row>
    <row r="714" customFormat="false" ht="12.75" hidden="false" customHeight="false" outlineLevel="0" collapsed="false">
      <c r="A714" s="0" t="n">
        <v>713</v>
      </c>
      <c r="B714" s="0" t="n">
        <f aca="false">($A714*$N$19)/$N$20</f>
        <v>356500</v>
      </c>
      <c r="C714" s="0" t="n">
        <v>0</v>
      </c>
      <c r="D714" s="0" t="n">
        <v>0</v>
      </c>
      <c r="E714" s="0" t="s">
        <v>1447</v>
      </c>
      <c r="F714" s="0" t="s">
        <v>1448</v>
      </c>
      <c r="G714" s="0" t="n">
        <f aca="false">IF(IMABS($E714)=0,-100,20*LOG10(IMABS($E714)))</f>
        <v>-21.4574904749231</v>
      </c>
      <c r="H714" s="0" t="n">
        <f aca="false">IF(IMABS($F714)=0,-100,20*LOG10(IMABS($F714)))</f>
        <v>-10.5244973854707</v>
      </c>
      <c r="I714" s="0" t="n">
        <f aca="false">DEGREES(ATAN2(IMREAL($E714),IMAGINARY($E714)))</f>
        <v>-67.5708567341611</v>
      </c>
      <c r="J714" s="0" t="n">
        <f aca="false">DEGREES(ATAN2(IMREAL($F714),IMAGINARY($F714)))</f>
        <v>150.395401419282</v>
      </c>
      <c r="K714" s="0" t="n">
        <f aca="false">(0.5-0.5*COS(2*PI()*$A714/$N$18))</f>
        <v>0.665553152879938</v>
      </c>
      <c r="L714" s="0" t="n">
        <f aca="false">$C714*$K714</f>
        <v>0</v>
      </c>
      <c r="M714" s="0" t="n">
        <f aca="false">$D714*$K714</f>
        <v>0</v>
      </c>
      <c r="V714" s="0" t="n">
        <v>0</v>
      </c>
      <c r="W714" s="0" t="n">
        <v>0</v>
      </c>
    </row>
    <row r="715" customFormat="false" ht="12.75" hidden="false" customHeight="false" outlineLevel="0" collapsed="false">
      <c r="A715" s="0" t="n">
        <v>714</v>
      </c>
      <c r="B715" s="0" t="n">
        <f aca="false">($A715*$N$19)/$N$20</f>
        <v>357000</v>
      </c>
      <c r="C715" s="0" t="n">
        <v>0</v>
      </c>
      <c r="D715" s="0" t="n">
        <v>0</v>
      </c>
      <c r="E715" s="0" t="s">
        <v>1449</v>
      </c>
      <c r="F715" s="0" t="s">
        <v>1450</v>
      </c>
      <c r="G715" s="0" t="n">
        <f aca="false">IF(IMABS($E715)=0,-100,20*LOG10(IMABS($E715)))</f>
        <v>-21.4192461976119</v>
      </c>
      <c r="H715" s="0" t="n">
        <f aca="false">IF(IMABS($F715)=0,-100,20*LOG10(IMABS($F715)))</f>
        <v>-12.0822800864678</v>
      </c>
      <c r="I715" s="0" t="n">
        <f aca="false">DEGREES(ATAN2(IMREAL($E715),IMAGINARY($E715)))</f>
        <v>81.4908275545851</v>
      </c>
      <c r="J715" s="0" t="n">
        <f aca="false">DEGREES(ATAN2(IMREAL($F715),IMAGINARY($F715)))</f>
        <v>-60.6662206688777</v>
      </c>
      <c r="K715" s="0" t="n">
        <f aca="false">(0.5-0.5*COS(2*PI()*$A715/$N$18))</f>
        <v>0.662655146081132</v>
      </c>
      <c r="L715" s="0" t="n">
        <f aca="false">$C715*$K715</f>
        <v>0</v>
      </c>
      <c r="M715" s="0" t="n">
        <f aca="false">$D715*$K715</f>
        <v>0</v>
      </c>
      <c r="V715" s="0" t="n">
        <v>0</v>
      </c>
      <c r="W715" s="0" t="n">
        <v>0</v>
      </c>
    </row>
    <row r="716" customFormat="false" ht="12.75" hidden="false" customHeight="false" outlineLevel="0" collapsed="false">
      <c r="A716" s="0" t="n">
        <v>715</v>
      </c>
      <c r="B716" s="0" t="n">
        <f aca="false">($A716*$N$19)/$N$20</f>
        <v>357500</v>
      </c>
      <c r="C716" s="0" t="n">
        <v>0</v>
      </c>
      <c r="D716" s="0" t="n">
        <v>0</v>
      </c>
      <c r="E716" s="0" t="s">
        <v>1451</v>
      </c>
      <c r="F716" s="0" t="s">
        <v>1452</v>
      </c>
      <c r="G716" s="0" t="n">
        <f aca="false">IF(IMABS($E716)=0,-100,20*LOG10(IMABS($E716)))</f>
        <v>-21.3802406939758</v>
      </c>
      <c r="H716" s="0" t="n">
        <f aca="false">IF(IMABS($F716)=0,-100,20*LOG10(IMABS($F716)))</f>
        <v>-12.4711758267971</v>
      </c>
      <c r="I716" s="0" t="n">
        <f aca="false">DEGREES(ATAN2(IMREAL($E716),IMAGINARY($E716)))</f>
        <v>-129.445968132977</v>
      </c>
      <c r="J716" s="0" t="n">
        <f aca="false">DEGREES(ATAN2(IMREAL($F716),IMAGINARY($F716)))</f>
        <v>81.5550795193564</v>
      </c>
      <c r="K716" s="0" t="n">
        <f aca="false">(0.5-0.5*COS(2*PI()*$A716/$N$18))</f>
        <v>0.659751015408008</v>
      </c>
      <c r="L716" s="0" t="n">
        <f aca="false">$C716*$K716</f>
        <v>0</v>
      </c>
      <c r="M716" s="0" t="n">
        <f aca="false">$D716*$K716</f>
        <v>0</v>
      </c>
      <c r="V716" s="0" t="n">
        <v>0</v>
      </c>
      <c r="W716" s="0" t="n">
        <v>0</v>
      </c>
    </row>
    <row r="717" customFormat="false" ht="12.75" hidden="false" customHeight="false" outlineLevel="0" collapsed="false">
      <c r="A717" s="0" t="n">
        <v>716</v>
      </c>
      <c r="B717" s="0" t="n">
        <f aca="false">($A717*$N$19)/$N$20</f>
        <v>358000</v>
      </c>
      <c r="C717" s="0" t="n">
        <v>0</v>
      </c>
      <c r="D717" s="0" t="n">
        <v>0</v>
      </c>
      <c r="E717" s="0" t="s">
        <v>1453</v>
      </c>
      <c r="F717" s="0" t="s">
        <v>1454</v>
      </c>
      <c r="G717" s="0" t="n">
        <f aca="false">IF(IMABS($E717)=0,-100,20*LOG10(IMABS($E717)))</f>
        <v>-21.341397182606</v>
      </c>
      <c r="H717" s="0" t="n">
        <f aca="false">IF(IMABS($F717)=0,-100,20*LOG10(IMABS($F717)))</f>
        <v>-11.6878045961532</v>
      </c>
      <c r="I717" s="0" t="n">
        <f aca="false">DEGREES(ATAN2(IMREAL($E717),IMAGINARY($E717)))</f>
        <v>19.6150647235984</v>
      </c>
      <c r="J717" s="0" t="n">
        <f aca="false">DEGREES(ATAN2(IMREAL($F717),IMAGINARY($F717)))</f>
        <v>-132.579876042826</v>
      </c>
      <c r="K717" s="0" t="n">
        <f aca="false">(0.5-0.5*COS(2*PI()*$A717/$N$18))</f>
        <v>0.656840870199446</v>
      </c>
      <c r="L717" s="0" t="n">
        <f aca="false">$C717*$K717</f>
        <v>0</v>
      </c>
      <c r="M717" s="0" t="n">
        <f aca="false">$D717*$K717</f>
        <v>0</v>
      </c>
      <c r="V717" s="0" t="n">
        <v>0</v>
      </c>
      <c r="W717" s="0" t="n">
        <v>0</v>
      </c>
    </row>
    <row r="718" customFormat="false" ht="12.75" hidden="false" customHeight="false" outlineLevel="0" collapsed="false">
      <c r="A718" s="0" t="n">
        <v>717</v>
      </c>
      <c r="B718" s="0" t="n">
        <f aca="false">($A718*$N$19)/$N$20</f>
        <v>358500</v>
      </c>
      <c r="C718" s="0" t="n">
        <v>0</v>
      </c>
      <c r="D718" s="0" t="n">
        <v>0</v>
      </c>
      <c r="E718" s="0" t="s">
        <v>1455</v>
      </c>
      <c r="F718" s="0" t="s">
        <v>1456</v>
      </c>
      <c r="G718" s="0" t="n">
        <f aca="false">IF(IMABS($E718)=0,-100,20*LOG10(IMABS($E718)))</f>
        <v>-21.3022615044443</v>
      </c>
      <c r="H718" s="0" t="n">
        <f aca="false">IF(IMABS($F718)=0,-100,20*LOG10(IMABS($F718)))</f>
        <v>-11.6541097360198</v>
      </c>
      <c r="I718" s="0" t="n">
        <f aca="false">DEGREES(ATAN2(IMREAL($E718),IMAGINARY($E718)))</f>
        <v>168.678337401975</v>
      </c>
      <c r="J718" s="0" t="n">
        <f aca="false">DEGREES(ATAN2(IMREAL($F718),IMAGINARY($F718)))</f>
        <v>21.7353184673469</v>
      </c>
      <c r="K718" s="0" t="n">
        <f aca="false">(0.5-0.5*COS(2*PI()*$A718/$N$18))</f>
        <v>0.653924820020768</v>
      </c>
      <c r="L718" s="0" t="n">
        <f aca="false">$C718*$K718</f>
        <v>0</v>
      </c>
      <c r="M718" s="0" t="n">
        <f aca="false">$D718*$K718</f>
        <v>0</v>
      </c>
      <c r="V718" s="0" t="n">
        <v>0</v>
      </c>
      <c r="W718" s="0" t="n">
        <v>0</v>
      </c>
    </row>
    <row r="719" customFormat="false" ht="12.75" hidden="false" customHeight="false" outlineLevel="0" collapsed="false">
      <c r="A719" s="0" t="n">
        <v>718</v>
      </c>
      <c r="B719" s="0" t="n">
        <f aca="false">($A719*$N$19)/$N$20</f>
        <v>359000</v>
      </c>
      <c r="C719" s="0" t="n">
        <v>0</v>
      </c>
      <c r="D719" s="0" t="n">
        <v>0</v>
      </c>
      <c r="E719" s="0" t="s">
        <v>1457</v>
      </c>
      <c r="F719" s="0" t="s">
        <v>1458</v>
      </c>
      <c r="G719" s="0" t="n">
        <f aca="false">IF(IMABS($E719)=0,-100,20*LOG10(IMABS($E719)))</f>
        <v>-21.2625554418454</v>
      </c>
      <c r="H719" s="0" t="n">
        <f aca="false">IF(IMABS($F719)=0,-100,20*LOG10(IMABS($F719)))</f>
        <v>-12.5535703352548</v>
      </c>
      <c r="I719" s="0" t="n">
        <f aca="false">DEGREES(ATAN2(IMREAL($E719),IMAGINARY($E719)))</f>
        <v>-42.2612961921624</v>
      </c>
      <c r="J719" s="0" t="n">
        <f aca="false">DEGREES(ATAN2(IMREAL($F719),IMAGINARY($F719)))</f>
        <v>167.84992645892</v>
      </c>
      <c r="K719" s="0" t="n">
        <f aca="false">(0.5-0.5*COS(2*PI()*$A719/$N$18))</f>
        <v>0.651002974659614</v>
      </c>
      <c r="L719" s="0" t="n">
        <f aca="false">$C719*$K719</f>
        <v>0</v>
      </c>
      <c r="M719" s="0" t="n">
        <f aca="false">$D719*$K719</f>
        <v>0</v>
      </c>
      <c r="V719" s="0" t="n">
        <v>0</v>
      </c>
      <c r="W719" s="0" t="n">
        <v>0</v>
      </c>
    </row>
    <row r="720" customFormat="false" ht="12.75" hidden="false" customHeight="false" outlineLevel="0" collapsed="false">
      <c r="A720" s="0" t="n">
        <v>719</v>
      </c>
      <c r="B720" s="0" t="n">
        <f aca="false">($A720*$N$19)/$N$20</f>
        <v>359500</v>
      </c>
      <c r="C720" s="0" t="n">
        <v>0</v>
      </c>
      <c r="D720" s="0" t="n">
        <v>0</v>
      </c>
      <c r="E720" s="0" t="s">
        <v>1459</v>
      </c>
      <c r="F720" s="0" t="s">
        <v>1460</v>
      </c>
      <c r="G720" s="0" t="n">
        <f aca="false">IF(IMABS($E720)=0,-100,20*LOG10(IMABS($E720)))</f>
        <v>-21.2230092163092</v>
      </c>
      <c r="H720" s="0" t="n">
        <f aca="false">IF(IMABS($F720)=0,-100,20*LOG10(IMABS($F720)))</f>
        <v>-12.0046893653246</v>
      </c>
      <c r="I720" s="0" t="n">
        <f aca="false">DEGREES(ATAN2(IMREAL($E720),IMAGINARY($E720)))</f>
        <v>106.801051076332</v>
      </c>
      <c r="J720" s="0" t="n">
        <f aca="false">DEGREES(ATAN2(IMREAL($F720),IMAGINARY($F720)))</f>
        <v>-48.6993635332367</v>
      </c>
      <c r="K720" s="0" t="n">
        <f aca="false">(0.5-0.5*COS(2*PI()*$A720/$N$18))</f>
        <v>0.648075444121812</v>
      </c>
      <c r="L720" s="0" t="n">
        <f aca="false">$C720*$K720</f>
        <v>0</v>
      </c>
      <c r="M720" s="0" t="n">
        <f aca="false">$D720*$K720</f>
        <v>0</v>
      </c>
      <c r="V720" s="0" t="n">
        <v>0</v>
      </c>
      <c r="W720" s="0" t="n">
        <v>0</v>
      </c>
    </row>
    <row r="721" customFormat="false" ht="12.75" hidden="false" customHeight="false" outlineLevel="0" collapsed="false">
      <c r="A721" s="0" t="n">
        <v>720</v>
      </c>
      <c r="B721" s="0" t="n">
        <f aca="false">($A721*$N$19)/$N$20</f>
        <v>360000</v>
      </c>
      <c r="C721" s="0" t="n">
        <v>0</v>
      </c>
      <c r="D721" s="0" t="n">
        <v>0</v>
      </c>
      <c r="E721" s="0" t="s">
        <v>1461</v>
      </c>
      <c r="F721" s="0" t="s">
        <v>1462</v>
      </c>
      <c r="G721" s="0" t="n">
        <f aca="false">IF(IMABS($E721)=0,-100,20*LOG10(IMABS($E721)))</f>
        <v>-21.1826544455864</v>
      </c>
      <c r="H721" s="0" t="n">
        <f aca="false">IF(IMABS($F721)=0,-100,20*LOG10(IMABS($F721)))</f>
        <v>-11.4662067418401</v>
      </c>
      <c r="I721" s="0" t="n">
        <f aca="false">DEGREES(ATAN2(IMREAL($E721),IMAGINARY($E721)))</f>
        <v>-104.136569766951</v>
      </c>
      <c r="J721" s="0" t="n">
        <f aca="false">DEGREES(ATAN2(IMREAL($F721),IMAGINARY($F721)))</f>
        <v>102.86485390311</v>
      </c>
      <c r="K721" s="0" t="n">
        <f aca="false">(0.5-0.5*COS(2*PI()*$A721/$N$18))</f>
        <v>0.645142338627231</v>
      </c>
      <c r="L721" s="0" t="n">
        <f aca="false">$C721*$K721</f>
        <v>0</v>
      </c>
      <c r="M721" s="0" t="n">
        <f aca="false">$D721*$K721</f>
        <v>0</v>
      </c>
      <c r="V721" s="0" t="n">
        <v>0</v>
      </c>
      <c r="W721" s="0" t="n">
        <v>0</v>
      </c>
    </row>
    <row r="722" customFormat="false" ht="12.75" hidden="false" customHeight="false" outlineLevel="0" collapsed="false">
      <c r="A722" s="0" t="n">
        <v>721</v>
      </c>
      <c r="B722" s="0" t="n">
        <f aca="false">($A722*$N$19)/$N$20</f>
        <v>360500</v>
      </c>
      <c r="C722" s="0" t="n">
        <v>0</v>
      </c>
      <c r="D722" s="0" t="n">
        <v>0</v>
      </c>
      <c r="E722" s="0" t="s">
        <v>1463</v>
      </c>
      <c r="F722" s="0" t="s">
        <v>1464</v>
      </c>
      <c r="G722" s="0" t="n">
        <f aca="false">IF(IMABS($E722)=0,-100,20*LOG10(IMABS($E722)))</f>
        <v>-21.1425469387156</v>
      </c>
      <c r="H722" s="0" t="n">
        <f aca="false">IF(IMABS($F722)=0,-100,20*LOG10(IMABS($F722)))</f>
        <v>-11.8882754974504</v>
      </c>
      <c r="I722" s="0" t="n">
        <f aca="false">DEGREES(ATAN2(IMREAL($E722),IMAGINARY($E722)))</f>
        <v>44.9245442228826</v>
      </c>
      <c r="J722" s="0" t="n">
        <f aca="false">DEGREES(ATAN2(IMREAL($F722),IMAGINARY($F722)))</f>
        <v>-108.065112692173</v>
      </c>
      <c r="K722" s="0" t="n">
        <f aca="false">(0.5-0.5*COS(2*PI()*$A722/$N$18))</f>
        <v>0.642203768605636</v>
      </c>
      <c r="L722" s="0" t="n">
        <f aca="false">$C722*$K722</f>
        <v>0</v>
      </c>
      <c r="M722" s="0" t="n">
        <f aca="false">$D722*$K722</f>
        <v>0</v>
      </c>
      <c r="V722" s="0" t="n">
        <v>0</v>
      </c>
      <c r="W722" s="0" t="n">
        <v>0</v>
      </c>
    </row>
    <row r="723" customFormat="false" ht="12.75" hidden="false" customHeight="false" outlineLevel="0" collapsed="false">
      <c r="A723" s="0" t="n">
        <v>722</v>
      </c>
      <c r="B723" s="0" t="n">
        <f aca="false">($A723*$N$19)/$N$20</f>
        <v>361000</v>
      </c>
      <c r="C723" s="0" t="n">
        <v>0</v>
      </c>
      <c r="D723" s="0" t="n">
        <v>0</v>
      </c>
      <c r="E723" s="0" t="s">
        <v>1465</v>
      </c>
      <c r="F723" s="0" t="s">
        <v>1466</v>
      </c>
      <c r="G723" s="0" t="n">
        <f aca="false">IF(IMABS($E723)=0,-100,20*LOG10(IMABS($E723)))</f>
        <v>-21.1019384756908</v>
      </c>
      <c r="H723" s="0" t="n">
        <f aca="false">IF(IMABS($F723)=0,-100,20*LOG10(IMABS($F723)))</f>
        <v>-11.5472309416155</v>
      </c>
      <c r="I723" s="0" t="n">
        <f aca="false">DEGREES(ATAN2(IMREAL($E723),IMAGINARY($E723)))</f>
        <v>-166.011826389263</v>
      </c>
      <c r="J723" s="0" t="n">
        <f aca="false">DEGREES(ATAN2(IMREAL($F723),IMAGINARY($F723)))</f>
        <v>37.0788134094839</v>
      </c>
      <c r="K723" s="0" t="n">
        <f aca="false">(0.5-0.5*COS(2*PI()*$A723/$N$18))</f>
        <v>0.639259844692527</v>
      </c>
      <c r="L723" s="0" t="n">
        <f aca="false">$C723*$K723</f>
        <v>0</v>
      </c>
      <c r="M723" s="0" t="n">
        <f aca="false">$D723*$K723</f>
        <v>0</v>
      </c>
      <c r="V723" s="0" t="n">
        <v>0</v>
      </c>
      <c r="W723" s="0" t="n">
        <v>0</v>
      </c>
    </row>
    <row r="724" customFormat="false" ht="12.75" hidden="false" customHeight="false" outlineLevel="0" collapsed="false">
      <c r="A724" s="0" t="n">
        <v>723</v>
      </c>
      <c r="B724" s="0" t="n">
        <f aca="false">($A724*$N$19)/$N$20</f>
        <v>361500</v>
      </c>
      <c r="C724" s="0" t="n">
        <v>0</v>
      </c>
      <c r="D724" s="0" t="n">
        <v>0</v>
      </c>
      <c r="E724" s="0" t="s">
        <v>1467</v>
      </c>
      <c r="F724" s="0" t="s">
        <v>1468</v>
      </c>
      <c r="G724" s="0" t="n">
        <f aca="false">IF(IMABS($E724)=0,-100,20*LOG10(IMABS($E724)))</f>
        <v>-21.0610129197628</v>
      </c>
      <c r="H724" s="0" t="n">
        <f aca="false">IF(IMABS($F724)=0,-100,20*LOG10(IMABS($F724)))</f>
        <v>-10.9883154878458</v>
      </c>
      <c r="I724" s="0" t="n">
        <f aca="false">DEGREES(ATAN2(IMREAL($E724),IMAGINARY($E724)))</f>
        <v>-16.9516384744059</v>
      </c>
      <c r="J724" s="0" t="n">
        <f aca="false">DEGREES(ATAN2(IMREAL($F724),IMAGINARY($F724)))</f>
        <v>-173.7824657642</v>
      </c>
      <c r="K724" s="0" t="n">
        <f aca="false">(0.5-0.5*COS(2*PI()*$A724/$N$18))</f>
        <v>0.636310677724974</v>
      </c>
      <c r="L724" s="0" t="n">
        <f aca="false">$C724*$K724</f>
        <v>0</v>
      </c>
      <c r="M724" s="0" t="n">
        <f aca="false">$D724*$K724</f>
        <v>0</v>
      </c>
      <c r="V724" s="0" t="n">
        <v>0</v>
      </c>
      <c r="W724" s="0" t="n">
        <v>0</v>
      </c>
    </row>
    <row r="725" customFormat="false" ht="12.75" hidden="false" customHeight="false" outlineLevel="0" collapsed="false">
      <c r="A725" s="0" t="n">
        <v>724</v>
      </c>
      <c r="B725" s="0" t="n">
        <f aca="false">($A725*$N$19)/$N$20</f>
        <v>362000</v>
      </c>
      <c r="C725" s="0" t="n">
        <v>0</v>
      </c>
      <c r="D725" s="0" t="n">
        <v>0</v>
      </c>
      <c r="E725" s="0" t="s">
        <v>1469</v>
      </c>
      <c r="F725" s="0" t="s">
        <v>1470</v>
      </c>
      <c r="G725" s="0" t="n">
        <f aca="false">IF(IMABS($E725)=0,-100,20*LOG10(IMABS($E725)))</f>
        <v>-21.0201012259839</v>
      </c>
      <c r="H725" s="0" t="n">
        <f aca="false">IF(IMABS($F725)=0,-100,20*LOG10(IMABS($F725)))</f>
        <v>-10.4267052168667</v>
      </c>
      <c r="I725" s="0" t="n">
        <f aca="false">DEGREES(ATAN2(IMREAL($E725),IMAGINARY($E725)))</f>
        <v>132.11171166058</v>
      </c>
      <c r="J725" s="0" t="n">
        <f aca="false">DEGREES(ATAN2(IMREAL($F725),IMAGINARY($F725)))</f>
        <v>-23.5849210353663</v>
      </c>
      <c r="K725" s="0" t="n">
        <f aca="false">(0.5-0.5*COS(2*PI()*$A725/$N$18))</f>
        <v>0.633356378737449</v>
      </c>
      <c r="L725" s="0" t="n">
        <f aca="false">$C725*$K725</f>
        <v>0</v>
      </c>
      <c r="M725" s="0" t="n">
        <f aca="false">$D725*$K725</f>
        <v>0</v>
      </c>
      <c r="V725" s="0" t="n">
        <v>0</v>
      </c>
      <c r="W725" s="0" t="n">
        <v>0</v>
      </c>
    </row>
    <row r="726" customFormat="false" ht="12.75" hidden="false" customHeight="false" outlineLevel="0" collapsed="false">
      <c r="A726" s="0" t="n">
        <v>725</v>
      </c>
      <c r="B726" s="0" t="n">
        <f aca="false">($A726*$N$19)/$N$20</f>
        <v>362500</v>
      </c>
      <c r="C726" s="0" t="n">
        <v>0</v>
      </c>
      <c r="D726" s="0" t="n">
        <v>0</v>
      </c>
      <c r="E726" s="0" t="s">
        <v>1471</v>
      </c>
      <c r="F726" s="0" t="s">
        <v>1472</v>
      </c>
      <c r="G726" s="0" t="n">
        <f aca="false">IF(IMABS($E726)=0,-100,20*LOG10(IMABS($E726)))</f>
        <v>-20.9784725134544</v>
      </c>
      <c r="H726" s="0" t="n">
        <f aca="false">IF(IMABS($F726)=0,-100,20*LOG10(IMABS($F726)))</f>
        <v>-9.97278557715459</v>
      </c>
      <c r="I726" s="0" t="n">
        <f aca="false">DEGREES(ATAN2(IMREAL($E726),IMAGINARY($E726)))</f>
        <v>-78.826559818259</v>
      </c>
      <c r="J726" s="0" t="n">
        <f aca="false">DEGREES(ATAN2(IMREAL($F726),IMAGINARY($F726)))</f>
        <v>130.484319264189</v>
      </c>
      <c r="K726" s="0" t="n">
        <f aca="false">(0.5-0.5*COS(2*PI()*$A726/$N$18))</f>
        <v>0.630397058957638</v>
      </c>
      <c r="L726" s="0" t="n">
        <f aca="false">$C726*$K726</f>
        <v>0</v>
      </c>
      <c r="M726" s="0" t="n">
        <f aca="false">$D726*$K726</f>
        <v>0</v>
      </c>
      <c r="V726" s="0" t="n">
        <v>0</v>
      </c>
      <c r="W726" s="0" t="n">
        <v>0</v>
      </c>
    </row>
    <row r="727" customFormat="false" ht="12.75" hidden="false" customHeight="false" outlineLevel="0" collapsed="false">
      <c r="A727" s="0" t="n">
        <v>726</v>
      </c>
      <c r="B727" s="0" t="n">
        <f aca="false">($A727*$N$19)/$N$20</f>
        <v>363000</v>
      </c>
      <c r="C727" s="0" t="n">
        <v>0</v>
      </c>
      <c r="D727" s="0" t="n">
        <v>0</v>
      </c>
      <c r="E727" s="0" t="s">
        <v>1473</v>
      </c>
      <c r="F727" s="0" t="s">
        <v>1474</v>
      </c>
      <c r="G727" s="0" t="n">
        <f aca="false">IF(IMABS($E727)=0,-100,20*LOG10(IMABS($E727)))</f>
        <v>-20.9371095774465</v>
      </c>
      <c r="H727" s="0" t="n">
        <f aca="false">IF(IMABS($F727)=0,-100,20*LOG10(IMABS($F727)))</f>
        <v>-10.587069825229</v>
      </c>
      <c r="I727" s="0" t="n">
        <f aca="false">DEGREES(ATAN2(IMREAL($E727),IMAGINARY($E727)))</f>
        <v>70.2349676951546</v>
      </c>
      <c r="J727" s="0" t="n">
        <f aca="false">DEGREES(ATAN2(IMREAL($F727),IMAGINARY($F727)))</f>
        <v>-74.3426145849736</v>
      </c>
      <c r="K727" s="0" t="n">
        <f aca="false">(0.5-0.5*COS(2*PI()*$A727/$N$18))</f>
        <v>0.627432829802257</v>
      </c>
      <c r="L727" s="0" t="n">
        <f aca="false">$C727*$K727</f>
        <v>0</v>
      </c>
      <c r="M727" s="0" t="n">
        <f aca="false">$D727*$K727</f>
        <v>0</v>
      </c>
      <c r="V727" s="0" t="n">
        <v>0</v>
      </c>
      <c r="W727" s="0" t="n">
        <v>0</v>
      </c>
    </row>
    <row r="728" customFormat="false" ht="12.75" hidden="false" customHeight="false" outlineLevel="0" collapsed="false">
      <c r="A728" s="0" t="n">
        <v>727</v>
      </c>
      <c r="B728" s="0" t="n">
        <f aca="false">($A728*$N$19)/$N$20</f>
        <v>363500</v>
      </c>
      <c r="C728" s="0" t="n">
        <v>0</v>
      </c>
      <c r="D728" s="0" t="n">
        <v>0</v>
      </c>
      <c r="E728" s="0" t="s">
        <v>1475</v>
      </c>
      <c r="F728" s="0" t="s">
        <v>1476</v>
      </c>
      <c r="G728" s="0" t="n">
        <f aca="false">IF(IMABS($E728)=0,-100,20*LOG10(IMABS($E728)))</f>
        <v>-20.8950638765457</v>
      </c>
      <c r="H728" s="0" t="n">
        <f aca="false">IF(IMABS($F728)=0,-100,20*LOG10(IMABS($F728)))</f>
        <v>-11.6027595162132</v>
      </c>
      <c r="I728" s="0" t="n">
        <f aca="false">DEGREES(ATAN2(IMREAL($E728),IMAGINARY($E728)))</f>
        <v>-140.701657224003</v>
      </c>
      <c r="J728" s="0" t="n">
        <f aca="false">DEGREES(ATAN2(IMREAL($F728),IMAGINARY($F728)))</f>
        <v>71.0171928769181</v>
      </c>
      <c r="K728" s="0" t="n">
        <f aca="false">(0.5-0.5*COS(2*PI()*$A728/$N$18))</f>
        <v>0.62446380287286</v>
      </c>
      <c r="L728" s="0" t="n">
        <f aca="false">$C728*$K728</f>
        <v>0</v>
      </c>
      <c r="M728" s="0" t="n">
        <f aca="false">$D728*$K728</f>
        <v>0</v>
      </c>
      <c r="V728" s="0" t="n">
        <v>0</v>
      </c>
      <c r="W728" s="0" t="n">
        <v>0</v>
      </c>
    </row>
    <row r="729" customFormat="false" ht="12.75" hidden="false" customHeight="false" outlineLevel="0" collapsed="false">
      <c r="A729" s="0" t="n">
        <v>728</v>
      </c>
      <c r="B729" s="0" t="n">
        <f aca="false">($A729*$N$19)/$N$20</f>
        <v>364000</v>
      </c>
      <c r="C729" s="0" t="n">
        <v>0</v>
      </c>
      <c r="D729" s="0" t="n">
        <v>0</v>
      </c>
      <c r="E729" s="0" t="s">
        <v>1477</v>
      </c>
      <c r="F729" s="0" t="s">
        <v>1478</v>
      </c>
      <c r="G729" s="0" t="n">
        <f aca="false">IF(IMABS($E729)=0,-100,20*LOG10(IMABS($E729)))</f>
        <v>-20.8529299604423</v>
      </c>
      <c r="H729" s="0" t="n">
        <f aca="false">IF(IMABS($F729)=0,-100,20*LOG10(IMABS($F729)))</f>
        <v>-11.0235115156832</v>
      </c>
      <c r="I729" s="0" t="n">
        <f aca="false">DEGREES(ATAN2(IMREAL($E729),IMAGINARY($E729)))</f>
        <v>8.35839673181347</v>
      </c>
      <c r="J729" s="0" t="n">
        <f aca="false">DEGREES(ATAN2(IMREAL($F729),IMAGINARY($F729)))</f>
        <v>-144.854926112118</v>
      </c>
      <c r="K729" s="0" t="n">
        <f aca="false">(0.5-0.5*COS(2*PI()*$A729/$N$18))</f>
        <v>0.621490089951632</v>
      </c>
      <c r="L729" s="0" t="n">
        <f aca="false">$C729*$K729</f>
        <v>0</v>
      </c>
      <c r="M729" s="0" t="n">
        <f aca="false">$D729*$K729</f>
        <v>0</v>
      </c>
      <c r="V729" s="0" t="n">
        <v>0</v>
      </c>
      <c r="W729" s="0" t="n">
        <v>0</v>
      </c>
    </row>
    <row r="730" customFormat="false" ht="12.75" hidden="false" customHeight="false" outlineLevel="0" collapsed="false">
      <c r="A730" s="0" t="n">
        <v>729</v>
      </c>
      <c r="B730" s="0" t="n">
        <f aca="false">($A730*$N$19)/$N$20</f>
        <v>364500</v>
      </c>
      <c r="C730" s="0" t="n">
        <v>0</v>
      </c>
      <c r="D730" s="0" t="n">
        <v>0</v>
      </c>
      <c r="E730" s="0" t="s">
        <v>1479</v>
      </c>
      <c r="F730" s="0" t="s">
        <v>1480</v>
      </c>
      <c r="G730" s="0" t="n">
        <f aca="false">IF(IMABS($E730)=0,-100,20*LOG10(IMABS($E730)))</f>
        <v>-20.8105995936301</v>
      </c>
      <c r="H730" s="0" t="n">
        <f aca="false">IF(IMABS($F730)=0,-100,20*LOG10(IMABS($F730)))</f>
        <v>-10.6740319782773</v>
      </c>
      <c r="I730" s="0" t="n">
        <f aca="false">DEGREES(ATAN2(IMREAL($E730),IMAGINARY($E730)))</f>
        <v>157.421967266112</v>
      </c>
      <c r="J730" s="0" t="n">
        <f aca="false">DEGREES(ATAN2(IMREAL($F730),IMAGINARY($F730)))</f>
        <v>5.80669951063432</v>
      </c>
      <c r="K730" s="0" t="n">
        <f aca="false">(0.5-0.5*COS(2*PI()*$A730/$N$18))</f>
        <v>0.618511802997184</v>
      </c>
      <c r="L730" s="0" t="n">
        <f aca="false">$C730*$K730</f>
        <v>0</v>
      </c>
      <c r="M730" s="0" t="n">
        <f aca="false">$D730*$K730</f>
        <v>0</v>
      </c>
      <c r="V730" s="0" t="n">
        <v>0</v>
      </c>
      <c r="W730" s="0" t="n">
        <v>0</v>
      </c>
    </row>
    <row r="731" customFormat="false" ht="12.75" hidden="false" customHeight="false" outlineLevel="0" collapsed="false">
      <c r="A731" s="0" t="n">
        <v>730</v>
      </c>
      <c r="B731" s="0" t="n">
        <f aca="false">($A731*$N$19)/$N$20</f>
        <v>365000</v>
      </c>
      <c r="C731" s="0" t="n">
        <v>0</v>
      </c>
      <c r="D731" s="0" t="n">
        <v>0</v>
      </c>
      <c r="E731" s="0" t="s">
        <v>1481</v>
      </c>
      <c r="F731" s="0" t="s">
        <v>1482</v>
      </c>
      <c r="G731" s="0" t="n">
        <f aca="false">IF(IMABS($E731)=0,-100,20*LOG10(IMABS($E731)))</f>
        <v>-20.7676151928025</v>
      </c>
      <c r="H731" s="0" t="n">
        <f aca="false">IF(IMABS($F731)=0,-100,20*LOG10(IMABS($F731)))</f>
        <v>-10.1006298785612</v>
      </c>
      <c r="I731" s="0" t="n">
        <f aca="false">DEGREES(ATAN2(IMREAL($E731),IMAGINARY($E731)))</f>
        <v>-53.517202694767</v>
      </c>
      <c r="J731" s="0" t="n">
        <f aca="false">DEGREES(ATAN2(IMREAL($F731),IMAGINARY($F731)))</f>
        <v>153.677071717265</v>
      </c>
      <c r="K731" s="0" t="n">
        <f aca="false">(0.5-0.5*COS(2*PI()*$A731/$N$18))</f>
        <v>0.615529054140335</v>
      </c>
      <c r="L731" s="0" t="n">
        <f aca="false">$C731*$K731</f>
        <v>0</v>
      </c>
      <c r="M731" s="0" t="n">
        <f aca="false">$D731*$K731</f>
        <v>0</v>
      </c>
      <c r="V731" s="0" t="n">
        <v>0</v>
      </c>
      <c r="W731" s="0" t="n">
        <v>0</v>
      </c>
    </row>
    <row r="732" customFormat="false" ht="12.75" hidden="false" customHeight="false" outlineLevel="0" collapsed="false">
      <c r="A732" s="0" t="n">
        <v>731</v>
      </c>
      <c r="B732" s="0" t="n">
        <f aca="false">($A732*$N$19)/$N$20</f>
        <v>365500</v>
      </c>
      <c r="C732" s="0" t="n">
        <v>0</v>
      </c>
      <c r="D732" s="0" t="n">
        <v>0</v>
      </c>
      <c r="E732" s="0" t="s">
        <v>1483</v>
      </c>
      <c r="F732" s="0" t="s">
        <v>1484</v>
      </c>
      <c r="G732" s="0" t="n">
        <f aca="false">IF(IMABS($E732)=0,-100,20*LOG10(IMABS($E732)))</f>
        <v>-20.7248940582228</v>
      </c>
      <c r="H732" s="0" t="n">
        <f aca="false">IF(IMABS($F732)=0,-100,20*LOG10(IMABS($F732)))</f>
        <v>-9.46954039708661</v>
      </c>
      <c r="I732" s="0" t="n">
        <f aca="false">DEGREES(ATAN2(IMREAL($E732),IMAGINARY($E732)))</f>
        <v>95.5450929375602</v>
      </c>
      <c r="J732" s="0" t="n">
        <f aca="false">DEGREES(ATAN2(IMREAL($F732),IMAGINARY($F732)))</f>
        <v>-46.9667815911221</v>
      </c>
      <c r="K732" s="0" t="n">
        <f aca="false">(0.5-0.5*COS(2*PI()*$A732/$N$18))</f>
        <v>0.612541955679896</v>
      </c>
      <c r="L732" s="0" t="n">
        <f aca="false">$C732*$K732</f>
        <v>0</v>
      </c>
      <c r="M732" s="0" t="n">
        <f aca="false">$D732*$K732</f>
        <v>0</v>
      </c>
      <c r="V732" s="0" t="n">
        <v>0</v>
      </c>
      <c r="W732" s="0" t="n">
        <v>0</v>
      </c>
    </row>
    <row r="733" customFormat="false" ht="12.75" hidden="false" customHeight="false" outlineLevel="0" collapsed="false">
      <c r="A733" s="0" t="n">
        <v>732</v>
      </c>
      <c r="B733" s="0" t="n">
        <f aca="false">($A733*$N$19)/$N$20</f>
        <v>366000</v>
      </c>
      <c r="C733" s="0" t="n">
        <v>0</v>
      </c>
      <c r="D733" s="0" t="n">
        <v>0</v>
      </c>
      <c r="E733" s="0" t="s">
        <v>1485</v>
      </c>
      <c r="F733" s="0" t="s">
        <v>1486</v>
      </c>
      <c r="G733" s="0" t="n">
        <f aca="false">IF(IMABS($E733)=0,-100,20*LOG10(IMABS($E733)))</f>
        <v>-20.6813750899219</v>
      </c>
      <c r="H733" s="0" t="n">
        <f aca="false">IF(IMABS($F733)=0,-100,20*LOG10(IMABS($F733)))</f>
        <v>-11.9217129215368</v>
      </c>
      <c r="I733" s="0" t="n">
        <f aca="false">DEGREES(ATAN2(IMREAL($E733),IMAGINARY($E733)))</f>
        <v>-115.391998161919</v>
      </c>
      <c r="J733" s="0" t="n">
        <f aca="false">DEGREES(ATAN2(IMREAL($F733),IMAGINARY($F733)))</f>
        <v>107.054097426498</v>
      </c>
      <c r="K733" s="0" t="n">
        <f aca="false">(0.5-0.5*COS(2*PI()*$A733/$N$18))</f>
        <v>0.609550620078435</v>
      </c>
      <c r="L733" s="0" t="n">
        <f aca="false">$C733*$K733</f>
        <v>0</v>
      </c>
      <c r="M733" s="0" t="n">
        <f aca="false">$D733*$K733</f>
        <v>0</v>
      </c>
      <c r="V733" s="0" t="n">
        <v>0</v>
      </c>
      <c r="W733" s="0" t="n">
        <v>0</v>
      </c>
    </row>
    <row r="734" customFormat="false" ht="12.75" hidden="false" customHeight="false" outlineLevel="0" collapsed="false">
      <c r="A734" s="0" t="n">
        <v>733</v>
      </c>
      <c r="B734" s="0" t="n">
        <f aca="false">($A734*$N$19)/$N$20</f>
        <v>366500</v>
      </c>
      <c r="C734" s="0" t="n">
        <v>0</v>
      </c>
      <c r="D734" s="0" t="n">
        <v>0</v>
      </c>
      <c r="E734" s="0" t="s">
        <v>1487</v>
      </c>
      <c r="F734" s="0" t="s">
        <v>1488</v>
      </c>
      <c r="G734" s="0" t="n">
        <f aca="false">IF(IMABS($E734)=0,-100,20*LOG10(IMABS($E734)))</f>
        <v>-20.637979046407</v>
      </c>
      <c r="H734" s="0" t="n">
        <f aca="false">IF(IMABS($F734)=0,-100,20*LOG10(IMABS($F734)))</f>
        <v>-11.5843425598162</v>
      </c>
      <c r="I734" s="0" t="n">
        <f aca="false">DEGREES(ATAN2(IMREAL($E734),IMAGINARY($E734)))</f>
        <v>33.668363052705</v>
      </c>
      <c r="J734" s="0" t="n">
        <f aca="false">DEGREES(ATAN2(IMREAL($F734),IMAGINARY($F734)))</f>
        <v>-121.521678049645</v>
      </c>
      <c r="K734" s="0" t="n">
        <f aca="false">(0.5-0.5*COS(2*PI()*$A734/$N$18))</f>
        <v>0.606555159958046</v>
      </c>
      <c r="L734" s="0" t="n">
        <f aca="false">$C734*$K734</f>
        <v>0</v>
      </c>
      <c r="M734" s="0" t="n">
        <f aca="false">$D734*$K734</f>
        <v>0</v>
      </c>
      <c r="V734" s="0" t="n">
        <v>0</v>
      </c>
      <c r="W734" s="0" t="n">
        <v>0</v>
      </c>
    </row>
    <row r="735" customFormat="false" ht="12.75" hidden="false" customHeight="false" outlineLevel="0" collapsed="false">
      <c r="A735" s="0" t="n">
        <v>734</v>
      </c>
      <c r="B735" s="0" t="n">
        <f aca="false">($A735*$N$19)/$N$20</f>
        <v>367000</v>
      </c>
      <c r="C735" s="0" t="n">
        <v>0</v>
      </c>
      <c r="D735" s="0" t="n">
        <v>0</v>
      </c>
      <c r="E735" s="0" t="s">
        <v>1489</v>
      </c>
      <c r="F735" s="0" t="s">
        <v>1490</v>
      </c>
      <c r="G735" s="0" t="n">
        <f aca="false">IF(IMABS($E735)=0,-100,20*LOG10(IMABS($E735)))</f>
        <v>-20.5941524669721</v>
      </c>
      <c r="H735" s="0" t="n">
        <f aca="false">IF(IMABS($F735)=0,-100,20*LOG10(IMABS($F735)))</f>
        <v>-10.1172125183783</v>
      </c>
      <c r="I735" s="0" t="n">
        <f aca="false">DEGREES(ATAN2(IMREAL($E735),IMAGINARY($E735)))</f>
        <v>-177.267739238289</v>
      </c>
      <c r="J735" s="0" t="n">
        <f aca="false">DEGREES(ATAN2(IMREAL($F735),IMAGINARY($F735)))</f>
        <v>33.179775552391</v>
      </c>
      <c r="K735" s="0" t="n">
        <f aca="false">(0.5-0.5*COS(2*PI()*$A735/$N$18))</f>
        <v>0.603555688096109</v>
      </c>
      <c r="L735" s="0" t="n">
        <f aca="false">$C735*$K735</f>
        <v>0</v>
      </c>
      <c r="M735" s="0" t="n">
        <f aca="false">$D735*$K735</f>
        <v>0</v>
      </c>
      <c r="V735" s="0" t="n">
        <v>0</v>
      </c>
      <c r="W735" s="0" t="n">
        <v>0</v>
      </c>
    </row>
    <row r="736" customFormat="false" ht="12.75" hidden="false" customHeight="false" outlineLevel="0" collapsed="false">
      <c r="A736" s="0" t="n">
        <v>735</v>
      </c>
      <c r="B736" s="0" t="n">
        <f aca="false">($A736*$N$19)/$N$20</f>
        <v>367500</v>
      </c>
      <c r="C736" s="0" t="n">
        <v>0</v>
      </c>
      <c r="D736" s="0" t="n">
        <v>0</v>
      </c>
      <c r="E736" s="0" t="s">
        <v>1491</v>
      </c>
      <c r="F736" s="0" t="s">
        <v>1492</v>
      </c>
      <c r="G736" s="0" t="n">
        <f aca="false">IF(IMABS($E736)=0,-100,20*LOG10(IMABS($E736)))</f>
        <v>-20.5498746978679</v>
      </c>
      <c r="H736" s="0" t="n">
        <f aca="false">IF(IMABS($F736)=0,-100,20*LOG10(IMABS($F736)))</f>
        <v>-10.5107988175237</v>
      </c>
      <c r="I736" s="0" t="n">
        <f aca="false">DEGREES(ATAN2(IMREAL($E736),IMAGINARY($E736)))</f>
        <v>-28.2074566109748</v>
      </c>
      <c r="J736" s="0" t="n">
        <f aca="false">DEGREES(ATAN2(IMREAL($F736),IMAGINARY($F736)))</f>
        <v>-171.47678827814</v>
      </c>
      <c r="K736" s="0" t="n">
        <f aca="false">(0.5-0.5*COS(2*PI()*$A736/$N$18))</f>
        <v>0.600552317421046</v>
      </c>
      <c r="L736" s="0" t="n">
        <f aca="false">$C736*$K736</f>
        <v>0</v>
      </c>
      <c r="M736" s="0" t="n">
        <f aca="false">$D736*$K736</f>
        <v>0</v>
      </c>
      <c r="V736" s="0" t="n">
        <v>0</v>
      </c>
      <c r="W736" s="0" t="n">
        <v>0</v>
      </c>
    </row>
    <row r="737" customFormat="false" ht="12.75" hidden="false" customHeight="false" outlineLevel="0" collapsed="false">
      <c r="A737" s="0" t="n">
        <v>736</v>
      </c>
      <c r="B737" s="0" t="n">
        <f aca="false">($A737*$N$19)/$N$20</f>
        <v>368000</v>
      </c>
      <c r="C737" s="0" t="n">
        <v>0</v>
      </c>
      <c r="D737" s="0" t="n">
        <v>0</v>
      </c>
      <c r="E737" s="0" t="s">
        <v>1493</v>
      </c>
      <c r="F737" s="0" t="s">
        <v>1494</v>
      </c>
      <c r="G737" s="0" t="n">
        <f aca="false">IF(IMABS($E737)=0,-100,20*LOG10(IMABS($E737)))</f>
        <v>-20.5057401436852</v>
      </c>
      <c r="H737" s="0" t="n">
        <f aca="false">IF(IMABS($F737)=0,-100,20*LOG10(IMABS($F737)))</f>
        <v>-11.89710028209</v>
      </c>
      <c r="I737" s="0" t="n">
        <f aca="false">DEGREES(ATAN2(IMREAL($E737),IMAGINARY($E737)))</f>
        <v>120.855636193383</v>
      </c>
      <c r="J737" s="0" t="n">
        <f aca="false">DEGREES(ATAN2(IMREAL($F737),IMAGINARY($F737)))</f>
        <v>-22.1180492940731</v>
      </c>
      <c r="K737" s="0" t="n">
        <f aca="false">(0.5-0.5*COS(2*PI()*$A737/$N$18))</f>
        <v>0.597545161008064</v>
      </c>
      <c r="L737" s="0" t="n">
        <f aca="false">$C737*$K737</f>
        <v>0</v>
      </c>
      <c r="M737" s="0" t="n">
        <f aca="false">$D737*$K737</f>
        <v>0</v>
      </c>
      <c r="V737" s="0" t="n">
        <v>0</v>
      </c>
      <c r="W737" s="0" t="n">
        <v>0</v>
      </c>
    </row>
    <row r="738" customFormat="false" ht="12.75" hidden="false" customHeight="false" outlineLevel="0" collapsed="false">
      <c r="A738" s="0" t="n">
        <v>737</v>
      </c>
      <c r="B738" s="0" t="n">
        <f aca="false">($A738*$N$19)/$N$20</f>
        <v>368500</v>
      </c>
      <c r="C738" s="0" t="n">
        <v>0</v>
      </c>
      <c r="D738" s="0" t="n">
        <v>0</v>
      </c>
      <c r="E738" s="0" t="s">
        <v>1495</v>
      </c>
      <c r="F738" s="0" t="s">
        <v>1496</v>
      </c>
      <c r="G738" s="0" t="n">
        <f aca="false">IF(IMABS($E738)=0,-100,20*LOG10(IMABS($E738)))</f>
        <v>-20.4608024041567</v>
      </c>
      <c r="H738" s="0" t="n">
        <f aca="false">IF(IMABS($F738)=0,-100,20*LOG10(IMABS($F738)))</f>
        <v>-11.7086661218337</v>
      </c>
      <c r="I738" s="0" t="n">
        <f aca="false">DEGREES(ATAN2(IMREAL($E738),IMAGINARY($E738)))</f>
        <v>-90.0822367236446</v>
      </c>
      <c r="J738" s="0" t="n">
        <f aca="false">DEGREES(ATAN2(IMREAL($F738),IMAGINARY($F738)))</f>
        <v>110.875541637442</v>
      </c>
      <c r="K738" s="0" t="n">
        <f aca="false">(0.5-0.5*COS(2*PI()*$A738/$N$18))</f>
        <v>0.594534332074903</v>
      </c>
      <c r="L738" s="0" t="n">
        <f aca="false">$C738*$K738</f>
        <v>0</v>
      </c>
      <c r="M738" s="0" t="n">
        <f aca="false">$D738*$K738</f>
        <v>0</v>
      </c>
      <c r="V738" s="0" t="n">
        <v>0</v>
      </c>
      <c r="W738" s="0" t="n">
        <v>0</v>
      </c>
    </row>
    <row r="739" customFormat="false" ht="12.75" hidden="false" customHeight="false" outlineLevel="0" collapsed="false">
      <c r="A739" s="0" t="n">
        <v>738</v>
      </c>
      <c r="B739" s="0" t="n">
        <f aca="false">($A739*$N$19)/$N$20</f>
        <v>369000</v>
      </c>
      <c r="C739" s="0" t="n">
        <v>0</v>
      </c>
      <c r="D739" s="0" t="n">
        <v>0</v>
      </c>
      <c r="E739" s="0" t="s">
        <v>1497</v>
      </c>
      <c r="F739" s="0" t="s">
        <v>1498</v>
      </c>
      <c r="G739" s="0" t="n">
        <f aca="false">IF(IMABS($E739)=0,-100,20*LOG10(IMABS($E739)))</f>
        <v>-20.4160920675603</v>
      </c>
      <c r="H739" s="0" t="n">
        <f aca="false">IF(IMABS($F739)=0,-100,20*LOG10(IMABS($F739)))</f>
        <v>-9.09961142314504</v>
      </c>
      <c r="I739" s="0" t="n">
        <f aca="false">DEGREES(ATAN2(IMREAL($E739),IMAGINARY($E739)))</f>
        <v>58.9783849287721</v>
      </c>
      <c r="J739" s="0" t="n">
        <f aca="false">DEGREES(ATAN2(IMREAL($F739),IMAGINARY($F739)))</f>
        <v>-95.4915166818202</v>
      </c>
      <c r="K739" s="0" t="n">
        <f aca="false">(0.5-0.5*COS(2*PI()*$A739/$N$18))</f>
        <v>0.591519943977571</v>
      </c>
      <c r="L739" s="0" t="n">
        <f aca="false">$C739*$K739</f>
        <v>0</v>
      </c>
      <c r="M739" s="0" t="n">
        <f aca="false">$D739*$K739</f>
        <v>0</v>
      </c>
      <c r="V739" s="0" t="n">
        <v>0</v>
      </c>
      <c r="W739" s="0" t="n">
        <v>0</v>
      </c>
    </row>
    <row r="740" customFormat="false" ht="12.75" hidden="false" customHeight="false" outlineLevel="0" collapsed="false">
      <c r="A740" s="0" t="n">
        <v>739</v>
      </c>
      <c r="B740" s="0" t="n">
        <f aca="false">($A740*$N$19)/$N$20</f>
        <v>369500</v>
      </c>
      <c r="C740" s="0" t="n">
        <v>0</v>
      </c>
      <c r="D740" s="0" t="n">
        <v>0</v>
      </c>
      <c r="E740" s="0" t="s">
        <v>1499</v>
      </c>
      <c r="F740" s="0" t="s">
        <v>1500</v>
      </c>
      <c r="G740" s="0" t="n">
        <f aca="false">IF(IMABS($E740)=0,-100,20*LOG10(IMABS($E740)))</f>
        <v>-20.3707098559765</v>
      </c>
      <c r="H740" s="0" t="n">
        <f aca="false">IF(IMABS($F740)=0,-100,20*LOG10(IMABS($F740)))</f>
        <v>-9.59818001626272</v>
      </c>
      <c r="I740" s="0" t="n">
        <f aca="false">DEGREES(ATAN2(IMREAL($E740),IMAGINARY($E740)))</f>
        <v>-151.957871135989</v>
      </c>
      <c r="J740" s="0" t="n">
        <f aca="false">DEGREES(ATAN2(IMREAL($F740),IMAGINARY($F740)))</f>
        <v>68.6561826814271</v>
      </c>
      <c r="K740" s="0" t="n">
        <f aca="false">(0.5-0.5*COS(2*PI()*$A740/$N$18))</f>
        <v>0.588502110206075</v>
      </c>
      <c r="L740" s="0" t="n">
        <f aca="false">$C740*$K740</f>
        <v>0</v>
      </c>
      <c r="M740" s="0" t="n">
        <f aca="false">$D740*$K740</f>
        <v>0</v>
      </c>
      <c r="V740" s="0" t="n">
        <v>0</v>
      </c>
      <c r="W740" s="0" t="n">
        <v>0</v>
      </c>
    </row>
    <row r="741" customFormat="false" ht="12.75" hidden="false" customHeight="false" outlineLevel="0" collapsed="false">
      <c r="A741" s="0" t="n">
        <v>740</v>
      </c>
      <c r="B741" s="0" t="n">
        <f aca="false">($A741*$N$19)/$N$20</f>
        <v>370000</v>
      </c>
      <c r="C741" s="0" t="n">
        <v>0</v>
      </c>
      <c r="D741" s="0" t="n">
        <v>0</v>
      </c>
      <c r="E741" s="0" t="s">
        <v>1501</v>
      </c>
      <c r="F741" s="0" t="s">
        <v>1502</v>
      </c>
      <c r="G741" s="0" t="n">
        <f aca="false">IF(IMABS($E741)=0,-100,20*LOG10(IMABS($E741)))</f>
        <v>-20.3251148711373</v>
      </c>
      <c r="H741" s="0" t="n">
        <f aca="false">IF(IMABS($F741)=0,-100,20*LOG10(IMABS($F741)))</f>
        <v>-11.2924047645027</v>
      </c>
      <c r="I741" s="0" t="n">
        <f aca="false">DEGREES(ATAN2(IMREAL($E741),IMAGINARY($E741)))</f>
        <v>-2.89800796469612</v>
      </c>
      <c r="J741" s="0" t="n">
        <f aca="false">DEGREES(ATAN2(IMREAL($F741),IMAGINARY($F741)))</f>
        <v>-145.970282377348</v>
      </c>
      <c r="K741" s="0" t="n">
        <f aca="false">(0.5-0.5*COS(2*PI()*$A741/$N$18))</f>
        <v>0.585480944380151</v>
      </c>
      <c r="L741" s="0" t="n">
        <f aca="false">$C741*$K741</f>
        <v>0</v>
      </c>
      <c r="M741" s="0" t="n">
        <f aca="false">$D741*$K741</f>
        <v>0</v>
      </c>
      <c r="V741" s="0" t="n">
        <v>0</v>
      </c>
      <c r="W741" s="0" t="n">
        <v>0</v>
      </c>
    </row>
    <row r="742" customFormat="false" ht="12.75" hidden="false" customHeight="false" outlineLevel="0" collapsed="false">
      <c r="A742" s="0" t="n">
        <v>741</v>
      </c>
      <c r="B742" s="0" t="n">
        <f aca="false">($A742*$N$19)/$N$20</f>
        <v>370500</v>
      </c>
      <c r="C742" s="0" t="n">
        <v>0</v>
      </c>
      <c r="D742" s="0" t="n">
        <v>0</v>
      </c>
      <c r="E742" s="0" t="s">
        <v>1503</v>
      </c>
      <c r="F742" s="0" t="s">
        <v>1504</v>
      </c>
      <c r="G742" s="0" t="n">
        <f aca="false">IF(IMABS($E742)=0,-100,20*LOG10(IMABS($E742)))</f>
        <v>-20.2794634256567</v>
      </c>
      <c r="H742" s="0" t="n">
        <f aca="false">IF(IMABS($F742)=0,-100,20*LOG10(IMABS($F742)))</f>
        <v>-10.8516770900614</v>
      </c>
      <c r="I742" s="0" t="n">
        <f aca="false">DEGREES(ATAN2(IMREAL($E742),IMAGINARY($E742)))</f>
        <v>146.165665187957</v>
      </c>
      <c r="J742" s="0" t="n">
        <f aca="false">DEGREES(ATAN2(IMREAL($F742),IMAGINARY($F742)))</f>
        <v>0.0631802248272127</v>
      </c>
      <c r="K742" s="0" t="n">
        <f aca="false">(0.5-0.5*COS(2*PI()*$A742/$N$18))</f>
        <v>0.582456560244985</v>
      </c>
      <c r="L742" s="0" t="n">
        <f aca="false">$C742*$K742</f>
        <v>0</v>
      </c>
      <c r="M742" s="0" t="n">
        <f aca="false">$D742*$K742</f>
        <v>0</v>
      </c>
      <c r="V742" s="0" t="n">
        <v>0</v>
      </c>
      <c r="W742" s="0" t="n">
        <v>0</v>
      </c>
    </row>
    <row r="743" customFormat="false" ht="12.75" hidden="false" customHeight="false" outlineLevel="0" collapsed="false">
      <c r="A743" s="0" t="n">
        <v>742</v>
      </c>
      <c r="B743" s="0" t="n">
        <f aca="false">($A743*$N$19)/$N$20</f>
        <v>371000</v>
      </c>
      <c r="C743" s="0" t="n">
        <v>0</v>
      </c>
      <c r="D743" s="0" t="n">
        <v>0</v>
      </c>
      <c r="E743" s="0" t="s">
        <v>1505</v>
      </c>
      <c r="F743" s="0" t="s">
        <v>1506</v>
      </c>
      <c r="G743" s="0" t="n">
        <f aca="false">IF(IMABS($E743)=0,-100,20*LOG10(IMABS($E743)))</f>
        <v>-20.2330727492488</v>
      </c>
      <c r="H743" s="0" t="n">
        <f aca="false">IF(IMABS($F743)=0,-100,20*LOG10(IMABS($F743)))</f>
        <v>-11.162515628062</v>
      </c>
      <c r="I743" s="0" t="n">
        <f aca="false">DEGREES(ATAN2(IMREAL($E743),IMAGINARY($E743)))</f>
        <v>-64.7730669680843</v>
      </c>
      <c r="J743" s="0" t="n">
        <f aca="false">DEGREES(ATAN2(IMREAL($F743),IMAGINARY($F743)))</f>
        <v>147.200693829462</v>
      </c>
      <c r="K743" s="0" t="n">
        <f aca="false">(0.5-0.5*COS(2*PI()*$A743/$N$18))</f>
        <v>0.579429071666931</v>
      </c>
      <c r="L743" s="0" t="n">
        <f aca="false">$C743*$K743</f>
        <v>0</v>
      </c>
      <c r="M743" s="0" t="n">
        <f aca="false">$D743*$K743</f>
        <v>0</v>
      </c>
      <c r="V743" s="0" t="n">
        <v>0</v>
      </c>
      <c r="W743" s="0" t="n">
        <v>0</v>
      </c>
    </row>
    <row r="744" customFormat="false" ht="12.75" hidden="false" customHeight="false" outlineLevel="0" collapsed="false">
      <c r="A744" s="0" t="n">
        <v>743</v>
      </c>
      <c r="B744" s="0" t="n">
        <f aca="false">($A744*$N$19)/$N$20</f>
        <v>371500</v>
      </c>
      <c r="C744" s="0" t="n">
        <v>0</v>
      </c>
      <c r="D744" s="0" t="n">
        <v>0</v>
      </c>
      <c r="E744" s="0" t="s">
        <v>1507</v>
      </c>
      <c r="F744" s="0" t="s">
        <v>1508</v>
      </c>
      <c r="G744" s="0" t="n">
        <f aca="false">IF(IMABS($E744)=0,-100,20*LOG10(IMABS($E744)))</f>
        <v>-20.1869589730451</v>
      </c>
      <c r="H744" s="0" t="n">
        <f aca="false">IF(IMABS($F744)=0,-100,20*LOG10(IMABS($F744)))</f>
        <v>-10.4271998464196</v>
      </c>
      <c r="I744" s="0" t="n">
        <f aca="false">DEGREES(ATAN2(IMREAL($E744),IMAGINARY($E744)))</f>
        <v>84.2881590752502</v>
      </c>
      <c r="J744" s="0" t="n">
        <f aca="false">DEGREES(ATAN2(IMREAL($F744),IMAGINARY($F744)))</f>
        <v>-65.1309941656589</v>
      </c>
      <c r="K744" s="0" t="n">
        <f aca="false">(0.5-0.5*COS(2*PI()*$A744/$N$18))</f>
        <v>0.576398592629222</v>
      </c>
      <c r="L744" s="0" t="n">
        <f aca="false">$C744*$K744</f>
        <v>0</v>
      </c>
      <c r="M744" s="0" t="n">
        <f aca="false">$D744*$K744</f>
        <v>0</v>
      </c>
      <c r="V744" s="0" t="n">
        <v>0</v>
      </c>
      <c r="W744" s="0" t="n">
        <v>0</v>
      </c>
    </row>
    <row r="745" customFormat="false" ht="12.75" hidden="false" customHeight="false" outlineLevel="0" collapsed="false">
      <c r="A745" s="0" t="n">
        <v>744</v>
      </c>
      <c r="B745" s="0" t="n">
        <f aca="false">($A745*$N$19)/$N$20</f>
        <v>372000</v>
      </c>
      <c r="C745" s="0" t="n">
        <v>0</v>
      </c>
      <c r="D745" s="0" t="n">
        <v>0</v>
      </c>
      <c r="E745" s="0" t="s">
        <v>1509</v>
      </c>
      <c r="F745" s="0" t="s">
        <v>1510</v>
      </c>
      <c r="G745" s="0" t="n">
        <f aca="false">IF(IMABS($E745)=0,-100,20*LOG10(IMABS($E745)))</f>
        <v>-20.1399495147322</v>
      </c>
      <c r="H745" s="0" t="n">
        <f aca="false">IF(IMABS($F745)=0,-100,20*LOG10(IMABS($F745)))</f>
        <v>-10.639251976945</v>
      </c>
      <c r="I745" s="0" t="n">
        <f aca="false">DEGREES(ATAN2(IMREAL($E745),IMAGINARY($E745)))</f>
        <v>-126.648406713701</v>
      </c>
      <c r="J745" s="0" t="n">
        <f aca="false">DEGREES(ATAN2(IMREAL($F745),IMAGINARY($F745)))</f>
        <v>86.2739398072681</v>
      </c>
      <c r="K745" s="0" t="n">
        <f aca="false">(0.5-0.5*COS(2*PI()*$A745/$N$18))</f>
        <v>0.573365237227681</v>
      </c>
      <c r="L745" s="0" t="n">
        <f aca="false">$C745*$K745</f>
        <v>0</v>
      </c>
      <c r="M745" s="0" t="n">
        <f aca="false">$D745*$K745</f>
        <v>0</v>
      </c>
      <c r="V745" s="0" t="n">
        <v>0</v>
      </c>
      <c r="W745" s="0" t="n">
        <v>0</v>
      </c>
    </row>
    <row r="746" customFormat="false" ht="12.75" hidden="false" customHeight="false" outlineLevel="0" collapsed="false">
      <c r="A746" s="0" t="n">
        <v>745</v>
      </c>
      <c r="B746" s="0" t="n">
        <f aca="false">($A746*$N$19)/$N$20</f>
        <v>372500</v>
      </c>
      <c r="C746" s="0" t="n">
        <v>0</v>
      </c>
      <c r="D746" s="0" t="n">
        <v>0</v>
      </c>
      <c r="E746" s="0" t="s">
        <v>1511</v>
      </c>
      <c r="F746" s="0" t="s">
        <v>1512</v>
      </c>
      <c r="G746" s="0" t="n">
        <f aca="false">IF(IMABS($E746)=0,-100,20*LOG10(IMABS($E746)))</f>
        <v>-20.0930394568664</v>
      </c>
      <c r="H746" s="0" t="n">
        <f aca="false">IF(IMABS($F746)=0,-100,20*LOG10(IMABS($F746)))</f>
        <v>-10.2594920646645</v>
      </c>
      <c r="I746" s="0" t="n">
        <f aca="false">DEGREES(ATAN2(IMREAL($E746),IMAGINARY($E746)))</f>
        <v>22.4117999765206</v>
      </c>
      <c r="J746" s="0" t="n">
        <f aca="false">DEGREES(ATAN2(IMREAL($F746),IMAGINARY($F746)))</f>
        <v>-128.161806032722</v>
      </c>
      <c r="K746" s="0" t="n">
        <f aca="false">(0.5-0.5*COS(2*PI()*$A746/$N$18))</f>
        <v>0.570329119666425</v>
      </c>
      <c r="L746" s="0" t="n">
        <f aca="false">$C746*$K746</f>
        <v>0</v>
      </c>
      <c r="M746" s="0" t="n">
        <f aca="false">$D746*$K746</f>
        <v>0</v>
      </c>
      <c r="V746" s="0" t="n">
        <v>0</v>
      </c>
      <c r="W746" s="0" t="n">
        <v>0</v>
      </c>
    </row>
    <row r="747" customFormat="false" ht="12.75" hidden="false" customHeight="false" outlineLevel="0" collapsed="false">
      <c r="A747" s="0" t="n">
        <v>746</v>
      </c>
      <c r="B747" s="0" t="n">
        <f aca="false">($A747*$N$19)/$N$20</f>
        <v>373000</v>
      </c>
      <c r="C747" s="0" t="n">
        <v>0</v>
      </c>
      <c r="D747" s="0" t="n">
        <v>0</v>
      </c>
      <c r="E747" s="0" t="s">
        <v>1513</v>
      </c>
      <c r="F747" s="0" t="s">
        <v>1514</v>
      </c>
      <c r="G747" s="0" t="n">
        <f aca="false">IF(IMABS($E747)=0,-100,20*LOG10(IMABS($E747)))</f>
        <v>-20.0458323411107</v>
      </c>
      <c r="H747" s="0" t="n">
        <f aca="false">IF(IMABS($F747)=0,-100,20*LOG10(IMABS($F747)))</f>
        <v>-9.61919697839883</v>
      </c>
      <c r="I747" s="0" t="n">
        <f aca="false">DEGREES(ATAN2(IMREAL($E747),IMAGINARY($E747)))</f>
        <v>171.475748788233</v>
      </c>
      <c r="J747" s="0" t="n">
        <f aca="false">DEGREES(ATAN2(IMREAL($F747),IMAGINARY($F747)))</f>
        <v>25.5926860274721</v>
      </c>
      <c r="K747" s="0" t="n">
        <f aca="false">(0.5-0.5*COS(2*PI()*$A747/$N$18))</f>
        <v>0.567290354253563</v>
      </c>
      <c r="L747" s="0" t="n">
        <f aca="false">$C747*$K747</f>
        <v>0</v>
      </c>
      <c r="M747" s="0" t="n">
        <f aca="false">$D747*$K747</f>
        <v>0</v>
      </c>
      <c r="V747" s="0" t="n">
        <v>0</v>
      </c>
      <c r="W747" s="0" t="n">
        <v>0</v>
      </c>
    </row>
    <row r="748" customFormat="false" ht="12.75" hidden="false" customHeight="false" outlineLevel="0" collapsed="false">
      <c r="A748" s="0" t="n">
        <v>747</v>
      </c>
      <c r="B748" s="0" t="n">
        <f aca="false">($A748*$N$19)/$N$20</f>
        <v>373500</v>
      </c>
      <c r="C748" s="0" t="n">
        <v>0</v>
      </c>
      <c r="D748" s="0" t="n">
        <v>0</v>
      </c>
      <c r="E748" s="0" t="s">
        <v>1515</v>
      </c>
      <c r="F748" s="0" t="s">
        <v>1516</v>
      </c>
      <c r="G748" s="0" t="n">
        <f aca="false">IF(IMABS($E748)=0,-100,20*LOG10(IMABS($E748)))</f>
        <v>-19.9979745494424</v>
      </c>
      <c r="H748" s="0" t="n">
        <f aca="false">IF(IMABS($F748)=0,-100,20*LOG10(IMABS($F748)))</f>
        <v>-10.2074642445242</v>
      </c>
      <c r="I748" s="0" t="n">
        <f aca="false">DEGREES(ATAN2(IMREAL($E748),IMAGINARY($E748)))</f>
        <v>-39.4638563660638</v>
      </c>
      <c r="J748" s="0" t="n">
        <f aca="false">DEGREES(ATAN2(IMREAL($F748),IMAGINARY($F748)))</f>
        <v>178.686387241792</v>
      </c>
      <c r="K748" s="0" t="n">
        <f aca="false">(0.5-0.5*COS(2*PI()*$A748/$N$18))</f>
        <v>0.564249055396897</v>
      </c>
      <c r="L748" s="0" t="n">
        <f aca="false">$C748*$K748</f>
        <v>0</v>
      </c>
      <c r="M748" s="0" t="n">
        <f aca="false">$D748*$K748</f>
        <v>0</v>
      </c>
      <c r="V748" s="0" t="n">
        <v>0</v>
      </c>
      <c r="W748" s="0" t="n">
        <v>0</v>
      </c>
    </row>
    <row r="749" customFormat="false" ht="12.75" hidden="false" customHeight="false" outlineLevel="0" collapsed="false">
      <c r="A749" s="0" t="n">
        <v>748</v>
      </c>
      <c r="B749" s="0" t="n">
        <f aca="false">($A749*$N$19)/$N$20</f>
        <v>374000</v>
      </c>
      <c r="C749" s="0" t="n">
        <v>0</v>
      </c>
      <c r="D749" s="0" t="n">
        <v>0</v>
      </c>
      <c r="E749" s="0" t="s">
        <v>1517</v>
      </c>
      <c r="F749" s="0" t="s">
        <v>1518</v>
      </c>
      <c r="G749" s="0" t="n">
        <f aca="false">IF(IMABS($E749)=0,-100,20*LOG10(IMABS($E749)))</f>
        <v>-19.950378746896</v>
      </c>
      <c r="H749" s="0" t="n">
        <f aca="false">IF(IMABS($F749)=0,-100,20*LOG10(IMABS($F749)))</f>
        <v>-10.3958159948564</v>
      </c>
      <c r="I749" s="0" t="n">
        <f aca="false">DEGREES(ATAN2(IMREAL($E749),IMAGINARY($E749)))</f>
        <v>109.598645846</v>
      </c>
      <c r="J749" s="0" t="n">
        <f aca="false">DEGREES(ATAN2(IMREAL($F749),IMAGINARY($F749)))</f>
        <v>-34.6987122772074</v>
      </c>
      <c r="K749" s="0" t="n">
        <f aca="false">(0.5-0.5*COS(2*PI()*$A749/$N$18))</f>
        <v>0.561205337599608</v>
      </c>
      <c r="L749" s="0" t="n">
        <f aca="false">$C749*$K749</f>
        <v>0</v>
      </c>
      <c r="M749" s="0" t="n">
        <f aca="false">$D749*$K749</f>
        <v>0</v>
      </c>
      <c r="V749" s="0" t="n">
        <v>0</v>
      </c>
      <c r="W749" s="0" t="n">
        <v>0</v>
      </c>
    </row>
    <row r="750" customFormat="false" ht="12.75" hidden="false" customHeight="false" outlineLevel="0" collapsed="false">
      <c r="A750" s="0" t="n">
        <v>749</v>
      </c>
      <c r="B750" s="0" t="n">
        <f aca="false">($A750*$N$19)/$N$20</f>
        <v>374500</v>
      </c>
      <c r="C750" s="0" t="n">
        <v>0</v>
      </c>
      <c r="D750" s="0" t="n">
        <v>0</v>
      </c>
      <c r="E750" s="0" t="s">
        <v>1519</v>
      </c>
      <c r="F750" s="0" t="s">
        <v>1520</v>
      </c>
      <c r="G750" s="0" t="n">
        <f aca="false">IF(IMABS($E750)=0,-100,20*LOG10(IMABS($E750)))</f>
        <v>-19.9018583613345</v>
      </c>
      <c r="H750" s="0" t="n">
        <f aca="false">IF(IMABS($F750)=0,-100,20*LOG10(IMABS($F750)))</f>
        <v>-10.4272212722614</v>
      </c>
      <c r="I750" s="0" t="n">
        <f aca="false">DEGREES(ATAN2(IMREAL($E750),IMAGINARY($E750)))</f>
        <v>-101.338719098965</v>
      </c>
      <c r="J750" s="0" t="n">
        <f aca="false">DEGREES(ATAN2(IMREAL($F750),IMAGINARY($F750)))</f>
        <v>117.822020338854</v>
      </c>
      <c r="K750" s="0" t="n">
        <f aca="false">(0.5-0.5*COS(2*PI()*$A750/$N$18))</f>
        <v>0.558159315455952</v>
      </c>
      <c r="L750" s="0" t="n">
        <f aca="false">$C750*$K750</f>
        <v>0</v>
      </c>
      <c r="M750" s="0" t="n">
        <f aca="false">$D750*$K750</f>
        <v>0</v>
      </c>
      <c r="V750" s="0" t="n">
        <v>0</v>
      </c>
      <c r="W750" s="0" t="n">
        <v>0</v>
      </c>
    </row>
    <row r="751" customFormat="false" ht="12.75" hidden="false" customHeight="false" outlineLevel="0" collapsed="false">
      <c r="A751" s="0" t="n">
        <v>750</v>
      </c>
      <c r="B751" s="0" t="n">
        <f aca="false">($A751*$N$19)/$N$20</f>
        <v>375000</v>
      </c>
      <c r="C751" s="0" t="n">
        <v>0</v>
      </c>
      <c r="D751" s="0" t="n">
        <v>0</v>
      </c>
      <c r="E751" s="0" t="s">
        <v>1521</v>
      </c>
      <c r="F751" s="0" t="s">
        <v>1522</v>
      </c>
      <c r="G751" s="0" t="n">
        <f aca="false">IF(IMABS($E751)=0,-100,20*LOG10(IMABS($E751)))</f>
        <v>-19.8535474753817</v>
      </c>
      <c r="H751" s="0" t="n">
        <f aca="false">IF(IMABS($F751)=0,-100,20*LOG10(IMABS($F751)))</f>
        <v>-11.5323219900397</v>
      </c>
      <c r="I751" s="0" t="n">
        <f aca="false">DEGREES(ATAN2(IMREAL($E751),IMAGINARY($E751)))</f>
        <v>47.7214368716432</v>
      </c>
      <c r="J751" s="0" t="n">
        <f aca="false">DEGREES(ATAN2(IMREAL($F751),IMAGINARY($F751)))</f>
        <v>-97.8935884482656</v>
      </c>
      <c r="K751" s="0" t="n">
        <f aca="false">(0.5-0.5*COS(2*PI()*$A751/$N$18))</f>
        <v>0.555111103646942</v>
      </c>
      <c r="L751" s="0" t="n">
        <f aca="false">$C751*$K751</f>
        <v>0</v>
      </c>
      <c r="M751" s="0" t="n">
        <f aca="false">$D751*$K751</f>
        <v>0</v>
      </c>
      <c r="V751" s="0" t="n">
        <v>0</v>
      </c>
      <c r="W751" s="0" t="n">
        <v>0</v>
      </c>
    </row>
    <row r="752" customFormat="false" ht="12.75" hidden="false" customHeight="false" outlineLevel="0" collapsed="false">
      <c r="A752" s="0" t="n">
        <v>751</v>
      </c>
      <c r="B752" s="0" t="n">
        <f aca="false">($A752*$N$19)/$N$20</f>
        <v>375500</v>
      </c>
      <c r="C752" s="0" t="n">
        <v>0</v>
      </c>
      <c r="D752" s="0" t="n">
        <v>0</v>
      </c>
      <c r="E752" s="0" t="s">
        <v>1523</v>
      </c>
      <c r="F752" s="0" t="s">
        <v>1524</v>
      </c>
      <c r="G752" s="0" t="n">
        <f aca="false">IF(IMABS($E752)=0,-100,20*LOG10(IMABS($E752)))</f>
        <v>-19.8046499161299</v>
      </c>
      <c r="H752" s="0" t="n">
        <f aca="false">IF(IMABS($F752)=0,-100,20*LOG10(IMABS($F752)))</f>
        <v>-10.2276561966003</v>
      </c>
      <c r="I752" s="0" t="n">
        <f aca="false">DEGREES(ATAN2(IMREAL($E752),IMAGINARY($E752)))</f>
        <v>-163.214383957055</v>
      </c>
      <c r="J752" s="0" t="n">
        <f aca="false">DEGREES(ATAN2(IMREAL($F752),IMAGINARY($F752)))</f>
        <v>44.8688521327021</v>
      </c>
      <c r="K752" s="0" t="n">
        <f aca="false">(0.5-0.5*COS(2*PI()*$A752/$N$18))</f>
        <v>0.552060816936028</v>
      </c>
      <c r="L752" s="0" t="n">
        <f aca="false">$C752*$K752</f>
        <v>0</v>
      </c>
      <c r="M752" s="0" t="n">
        <f aca="false">$D752*$K752</f>
        <v>0</v>
      </c>
      <c r="V752" s="0" t="n">
        <v>0</v>
      </c>
      <c r="W752" s="0" t="n">
        <v>0</v>
      </c>
    </row>
    <row r="753" customFormat="false" ht="12.75" hidden="false" customHeight="false" outlineLevel="0" collapsed="false">
      <c r="A753" s="0" t="n">
        <v>752</v>
      </c>
      <c r="B753" s="0" t="n">
        <f aca="false">($A753*$N$19)/$N$20</f>
        <v>376000</v>
      </c>
      <c r="C753" s="0" t="n">
        <v>0</v>
      </c>
      <c r="D753" s="0" t="n">
        <v>0</v>
      </c>
      <c r="E753" s="0" t="s">
        <v>1525</v>
      </c>
      <c r="F753" s="0" t="s">
        <v>1526</v>
      </c>
      <c r="G753" s="0" t="n">
        <f aca="false">IF(IMABS($E753)=0,-100,20*LOG10(IMABS($E753)))</f>
        <v>-19.7553919643059</v>
      </c>
      <c r="H753" s="0" t="n">
        <f aca="false">IF(IMABS($F753)=0,-100,20*LOG10(IMABS($F753)))</f>
        <v>-9.84236474606391</v>
      </c>
      <c r="I753" s="0" t="n">
        <f aca="false">DEGREES(ATAN2(IMREAL($E753),IMAGINARY($E753)))</f>
        <v>-14.1544740522987</v>
      </c>
      <c r="J753" s="0" t="n">
        <f aca="false">DEGREES(ATAN2(IMREAL($F753),IMAGINARY($F753)))</f>
        <v>-160.049297929979</v>
      </c>
      <c r="K753" s="0" t="n">
        <f aca="false">(0.5-0.5*COS(2*PI()*$A753/$N$18))</f>
        <v>0.54900857016478</v>
      </c>
      <c r="L753" s="0" t="n">
        <f aca="false">$C753*$K753</f>
        <v>0</v>
      </c>
      <c r="M753" s="0" t="n">
        <f aca="false">$D753*$K753</f>
        <v>0</v>
      </c>
      <c r="V753" s="0" t="n">
        <v>0</v>
      </c>
      <c r="W753" s="0" t="n">
        <v>0</v>
      </c>
    </row>
    <row r="754" customFormat="false" ht="12.75" hidden="false" customHeight="false" outlineLevel="0" collapsed="false">
      <c r="A754" s="0" t="n">
        <v>753</v>
      </c>
      <c r="B754" s="0" t="n">
        <f aca="false">($A754*$N$19)/$N$20</f>
        <v>376500</v>
      </c>
      <c r="C754" s="0" t="n">
        <v>0</v>
      </c>
      <c r="D754" s="0" t="n">
        <v>0</v>
      </c>
      <c r="E754" s="0" t="s">
        <v>1527</v>
      </c>
      <c r="F754" s="0" t="s">
        <v>1528</v>
      </c>
      <c r="G754" s="0" t="n">
        <f aca="false">IF(IMABS($E754)=0,-100,20*LOG10(IMABS($E754)))</f>
        <v>-19.7062237470159</v>
      </c>
      <c r="H754" s="0" t="n">
        <f aca="false">IF(IMABS($F754)=0,-100,20*LOG10(IMABS($F754)))</f>
        <v>-9.82239264355079</v>
      </c>
      <c r="I754" s="0" t="n">
        <f aca="false">DEGREES(ATAN2(IMREAL($E754),IMAGINARY($E754)))</f>
        <v>134.908648222376</v>
      </c>
      <c r="J754" s="0" t="n">
        <f aca="false">DEGREES(ATAN2(IMREAL($F754),IMAGINARY($F754)))</f>
        <v>-13.0591607086846</v>
      </c>
      <c r="K754" s="0" t="n">
        <f aca="false">(0.5-0.5*COS(2*PI()*$A754/$N$18))</f>
        <v>0.545954478248566</v>
      </c>
      <c r="L754" s="0" t="n">
        <f aca="false">$C754*$K754</f>
        <v>0</v>
      </c>
      <c r="M754" s="0" t="n">
        <f aca="false">$D754*$K754</f>
        <v>0</v>
      </c>
      <c r="V754" s="0" t="n">
        <v>0</v>
      </c>
      <c r="W754" s="0" t="n">
        <v>0</v>
      </c>
    </row>
    <row r="755" customFormat="false" ht="12.75" hidden="false" customHeight="false" outlineLevel="0" collapsed="false">
      <c r="A755" s="0" t="n">
        <v>754</v>
      </c>
      <c r="B755" s="0" t="n">
        <f aca="false">($A755*$N$19)/$N$20</f>
        <v>377000</v>
      </c>
      <c r="C755" s="0" t="n">
        <v>0</v>
      </c>
      <c r="D755" s="0" t="n">
        <v>0</v>
      </c>
      <c r="E755" s="0" t="s">
        <v>1529</v>
      </c>
      <c r="F755" s="0" t="s">
        <v>1530</v>
      </c>
      <c r="G755" s="0" t="n">
        <f aca="false">IF(IMABS($E755)=0,-100,20*LOG10(IMABS($E755)))</f>
        <v>-19.6560807469794</v>
      </c>
      <c r="H755" s="0" t="n">
        <f aca="false">IF(IMABS($F755)=0,-100,20*LOG10(IMABS($F755)))</f>
        <v>-8.95096961276913</v>
      </c>
      <c r="I755" s="0" t="n">
        <f aca="false">DEGREES(ATAN2(IMREAL($E755),IMAGINARY($E755)))</f>
        <v>-76.0296903984224</v>
      </c>
      <c r="J755" s="0" t="n">
        <f aca="false">DEGREES(ATAN2(IMREAL($F755),IMAGINARY($F755)))</f>
        <v>141.888648542933</v>
      </c>
      <c r="K755" s="0" t="n">
        <f aca="false">(0.5-0.5*COS(2*PI()*$A755/$N$18))</f>
        <v>0.54289865617222</v>
      </c>
      <c r="L755" s="0" t="n">
        <f aca="false">$C755*$K755</f>
        <v>0</v>
      </c>
      <c r="M755" s="0" t="n">
        <f aca="false">$D755*$K755</f>
        <v>0</v>
      </c>
      <c r="V755" s="0" t="n">
        <v>0</v>
      </c>
      <c r="W755" s="0" t="n">
        <v>0</v>
      </c>
    </row>
    <row r="756" customFormat="false" ht="12.75" hidden="false" customHeight="false" outlineLevel="0" collapsed="false">
      <c r="A756" s="0" t="n">
        <v>755</v>
      </c>
      <c r="B756" s="0" t="n">
        <f aca="false">($A756*$N$19)/$N$20</f>
        <v>377500</v>
      </c>
      <c r="C756" s="0" t="n">
        <v>0</v>
      </c>
      <c r="D756" s="0" t="n">
        <v>0</v>
      </c>
      <c r="E756" s="0" t="s">
        <v>1531</v>
      </c>
      <c r="F756" s="0" t="s">
        <v>1532</v>
      </c>
      <c r="G756" s="0" t="n">
        <f aca="false">IF(IMABS($E756)=0,-100,20*LOG10(IMABS($E756)))</f>
        <v>-19.606309295234</v>
      </c>
      <c r="H756" s="0" t="n">
        <f aca="false">IF(IMABS($F756)=0,-100,20*LOG10(IMABS($F756)))</f>
        <v>-10.0265315635467</v>
      </c>
      <c r="I756" s="0" t="n">
        <f aca="false">DEGREES(ATAN2(IMREAL($E756),IMAGINARY($E756)))</f>
        <v>73.0313867732015</v>
      </c>
      <c r="J756" s="0" t="n">
        <f aca="false">DEGREES(ATAN2(IMREAL($F756),IMAGINARY($F756)))</f>
        <v>-62.4519175794335</v>
      </c>
      <c r="K756" s="0" t="n">
        <f aca="false">(0.5-0.5*COS(2*PI()*$A756/$N$18))</f>
        <v>0.539841218985715</v>
      </c>
      <c r="L756" s="0" t="n">
        <f aca="false">$C756*$K756</f>
        <v>0</v>
      </c>
      <c r="M756" s="0" t="n">
        <f aca="false">$D756*$K756</f>
        <v>0</v>
      </c>
      <c r="V756" s="0" t="n">
        <v>0</v>
      </c>
      <c r="W756" s="0" t="n">
        <v>0</v>
      </c>
    </row>
    <row r="757" customFormat="false" ht="12.75" hidden="false" customHeight="false" outlineLevel="0" collapsed="false">
      <c r="A757" s="0" t="n">
        <v>756</v>
      </c>
      <c r="B757" s="0" t="n">
        <f aca="false">($A757*$N$19)/$N$20</f>
        <v>378000</v>
      </c>
      <c r="C757" s="0" t="n">
        <v>0</v>
      </c>
      <c r="D757" s="0" t="n">
        <v>0</v>
      </c>
      <c r="E757" s="0" t="s">
        <v>1533</v>
      </c>
      <c r="F757" s="0" t="s">
        <v>1534</v>
      </c>
      <c r="G757" s="0" t="n">
        <f aca="false">IF(IMABS($E757)=0,-100,20*LOG10(IMABS($E757)))</f>
        <v>-19.5557308596206</v>
      </c>
      <c r="H757" s="0" t="n">
        <f aca="false">IF(IMABS($F757)=0,-100,20*LOG10(IMABS($F757)))</f>
        <v>-10.4923892906257</v>
      </c>
      <c r="I757" s="0" t="n">
        <f aca="false">DEGREES(ATAN2(IMREAL($E757),IMAGINARY($E757)))</f>
        <v>-137.904727318963</v>
      </c>
      <c r="J757" s="0" t="n">
        <f aca="false">DEGREES(ATAN2(IMREAL($F757),IMAGINARY($F757)))</f>
        <v>82.3345182789061</v>
      </c>
      <c r="K757" s="0" t="n">
        <f aca="false">(0.5-0.5*COS(2*PI()*$A757/$N$18))</f>
        <v>0.536782281799834</v>
      </c>
      <c r="L757" s="0" t="n">
        <f aca="false">$C757*$K757</f>
        <v>0</v>
      </c>
      <c r="M757" s="0" t="n">
        <f aca="false">$D757*$K757</f>
        <v>0</v>
      </c>
      <c r="V757" s="0" t="n">
        <v>0</v>
      </c>
      <c r="W757" s="0" t="n">
        <v>0</v>
      </c>
    </row>
    <row r="758" customFormat="false" ht="12.75" hidden="false" customHeight="false" outlineLevel="0" collapsed="false">
      <c r="A758" s="0" t="n">
        <v>757</v>
      </c>
      <c r="B758" s="0" t="n">
        <f aca="false">($A758*$N$19)/$N$20</f>
        <v>378500</v>
      </c>
      <c r="C758" s="0" t="n">
        <v>0</v>
      </c>
      <c r="D758" s="0" t="n">
        <v>0</v>
      </c>
      <c r="E758" s="0" t="s">
        <v>1535</v>
      </c>
      <c r="F758" s="0" t="s">
        <v>1536</v>
      </c>
      <c r="G758" s="0" t="n">
        <f aca="false">IF(IMABS($E758)=0,-100,20*LOG10(IMABS($E758)))</f>
        <v>-19.5050237258266</v>
      </c>
      <c r="H758" s="0" t="n">
        <f aca="false">IF(IMABS($F758)=0,-100,20*LOG10(IMABS($F758)))</f>
        <v>-10.560571104129</v>
      </c>
      <c r="I758" s="0" t="n">
        <f aca="false">DEGREES(ATAN2(IMREAL($E758),IMAGINARY($E758)))</f>
        <v>11.1548189641622</v>
      </c>
      <c r="J758" s="0" t="n">
        <f aca="false">DEGREES(ATAN2(IMREAL($F758),IMAGINARY($F758)))</f>
        <v>-126.869656134724</v>
      </c>
      <c r="K758" s="0" t="n">
        <f aca="false">(0.5-0.5*COS(2*PI()*$A758/$N$18))</f>
        <v>0.533721959781832</v>
      </c>
      <c r="L758" s="0" t="n">
        <f aca="false">$C758*$K758</f>
        <v>0</v>
      </c>
      <c r="M758" s="0" t="n">
        <f aca="false">$D758*$K758</f>
        <v>0</v>
      </c>
      <c r="V758" s="0" t="n">
        <v>0</v>
      </c>
      <c r="W758" s="0" t="n">
        <v>0</v>
      </c>
    </row>
    <row r="759" customFormat="false" ht="12.75" hidden="false" customHeight="false" outlineLevel="0" collapsed="false">
      <c r="A759" s="0" t="n">
        <v>758</v>
      </c>
      <c r="B759" s="0" t="n">
        <f aca="false">($A759*$N$19)/$N$20</f>
        <v>379000</v>
      </c>
      <c r="C759" s="0" t="n">
        <v>0</v>
      </c>
      <c r="D759" s="0" t="n">
        <v>0</v>
      </c>
      <c r="E759" s="0" t="s">
        <v>1537</v>
      </c>
      <c r="F759" s="0" t="s">
        <v>1538</v>
      </c>
      <c r="G759" s="0" t="n">
        <f aca="false">IF(IMABS($E759)=0,-100,20*LOG10(IMABS($E759)))</f>
        <v>-19.4541626503737</v>
      </c>
      <c r="H759" s="0" t="n">
        <f aca="false">IF(IMABS($F759)=0,-100,20*LOG10(IMABS($F759)))</f>
        <v>-11.2557496672122</v>
      </c>
      <c r="I759" s="0" t="n">
        <f aca="false">DEGREES(ATAN2(IMREAL($E759),IMAGINARY($E759)))</f>
        <v>160.218791876095</v>
      </c>
      <c r="J759" s="0" t="n">
        <f aca="false">DEGREES(ATAN2(IMREAL($F759),IMAGINARY($F759)))</f>
        <v>21.0435995927335</v>
      </c>
      <c r="K759" s="0" t="n">
        <f aca="false">(0.5-0.5*COS(2*PI()*$A759/$N$18))</f>
        <v>0.530660368151105</v>
      </c>
      <c r="L759" s="0" t="n">
        <f aca="false">$C759*$K759</f>
        <v>0</v>
      </c>
      <c r="M759" s="0" t="n">
        <f aca="false">$D759*$K759</f>
        <v>0</v>
      </c>
      <c r="V759" s="0" t="n">
        <v>0</v>
      </c>
      <c r="W759" s="0" t="n">
        <v>0</v>
      </c>
    </row>
    <row r="760" customFormat="false" ht="12.75" hidden="false" customHeight="false" outlineLevel="0" collapsed="false">
      <c r="A760" s="0" t="n">
        <v>759</v>
      </c>
      <c r="B760" s="0" t="n">
        <f aca="false">($A760*$N$19)/$N$20</f>
        <v>379500</v>
      </c>
      <c r="C760" s="0" t="n">
        <v>0</v>
      </c>
      <c r="D760" s="0" t="n">
        <v>0</v>
      </c>
      <c r="E760" s="0" t="s">
        <v>1539</v>
      </c>
      <c r="F760" s="0" t="s">
        <v>1540</v>
      </c>
      <c r="G760" s="0" t="n">
        <f aca="false">IF(IMABS($E760)=0,-100,20*LOG10(IMABS($E760)))</f>
        <v>-19.4024883050716</v>
      </c>
      <c r="H760" s="0" t="n">
        <f aca="false">IF(IMABS($F760)=0,-100,20*LOG10(IMABS($F760)))</f>
        <v>-11.6598921690363</v>
      </c>
      <c r="I760" s="0" t="n">
        <f aca="false">DEGREES(ATAN2(IMREAL($E760),IMAGINARY($E760)))</f>
        <v>-50.7204716541323</v>
      </c>
      <c r="J760" s="0" t="n">
        <f aca="false">DEGREES(ATAN2(IMREAL($F760),IMAGINARY($F760)))</f>
        <v>164.459188981161</v>
      </c>
      <c r="K760" s="0" t="n">
        <f aca="false">(0.5-0.5*COS(2*PI()*$A760/$N$18))</f>
        <v>0.527597622174845</v>
      </c>
      <c r="L760" s="0" t="n">
        <f aca="false">$C760*$K760</f>
        <v>0</v>
      </c>
      <c r="M760" s="0" t="n">
        <f aca="false">$D760*$K760</f>
        <v>0</v>
      </c>
      <c r="V760" s="0" t="n">
        <v>0</v>
      </c>
      <c r="W760" s="0" t="n">
        <v>0</v>
      </c>
    </row>
    <row r="761" customFormat="false" ht="12.75" hidden="false" customHeight="false" outlineLevel="0" collapsed="false">
      <c r="A761" s="0" t="n">
        <v>760</v>
      </c>
      <c r="B761" s="0" t="n">
        <f aca="false">($A761*$N$19)/$N$20</f>
        <v>380000</v>
      </c>
      <c r="C761" s="0" t="n">
        <v>0</v>
      </c>
      <c r="D761" s="0" t="n">
        <v>0</v>
      </c>
      <c r="E761" s="0" t="s">
        <v>1541</v>
      </c>
      <c r="F761" s="0" t="s">
        <v>1542</v>
      </c>
      <c r="G761" s="0" t="n">
        <f aca="false">IF(IMABS($E761)=0,-100,20*LOG10(IMABS($E761)))</f>
        <v>-19.3511661677639</v>
      </c>
      <c r="H761" s="0" t="n">
        <f aca="false">IF(IMABS($F761)=0,-100,20*LOG10(IMABS($F761)))</f>
        <v>-11.0288374267699</v>
      </c>
      <c r="I761" s="0" t="n">
        <f aca="false">DEGREES(ATAN2(IMREAL($E761),IMAGINARY($E761)))</f>
        <v>98.3412709769185</v>
      </c>
      <c r="J761" s="0" t="n">
        <f aca="false">DEGREES(ATAN2(IMREAL($F761),IMAGINARY($F761)))</f>
        <v>-52.2835065610262</v>
      </c>
      <c r="K761" s="0" t="n">
        <f aca="false">(0.5-0.5*COS(2*PI()*$A761/$N$18))</f>
        <v>0.524533837163709</v>
      </c>
      <c r="L761" s="0" t="n">
        <f aca="false">$C761*$K761</f>
        <v>0</v>
      </c>
      <c r="M761" s="0" t="n">
        <f aca="false">$D761*$K761</f>
        <v>0</v>
      </c>
      <c r="V761" s="0" t="n">
        <v>0</v>
      </c>
      <c r="W761" s="0" t="n">
        <v>0</v>
      </c>
    </row>
    <row r="762" customFormat="false" ht="12.75" hidden="false" customHeight="false" outlineLevel="0" collapsed="false">
      <c r="A762" s="0" t="n">
        <v>761</v>
      </c>
      <c r="B762" s="0" t="n">
        <f aca="false">($A762*$N$19)/$N$20</f>
        <v>380500</v>
      </c>
      <c r="C762" s="0" t="n">
        <v>0</v>
      </c>
      <c r="D762" s="0" t="n">
        <v>0</v>
      </c>
      <c r="E762" s="0" t="s">
        <v>1543</v>
      </c>
      <c r="F762" s="0" t="s">
        <v>1544</v>
      </c>
      <c r="G762" s="0" t="n">
        <f aca="false">IF(IMABS($E762)=0,-100,20*LOG10(IMABS($E762)))</f>
        <v>-19.2988297959085</v>
      </c>
      <c r="H762" s="0" t="n">
        <f aca="false">IF(IMABS($F762)=0,-100,20*LOG10(IMABS($F762)))</f>
        <v>-10.321064590434</v>
      </c>
      <c r="I762" s="0" t="n">
        <f aca="false">DEGREES(ATAN2(IMREAL($E762),IMAGINARY($E762)))</f>
        <v>-112.595492608879</v>
      </c>
      <c r="J762" s="0" t="n">
        <f aca="false">DEGREES(ATAN2(IMREAL($F762),IMAGINARY($F762)))</f>
        <v>96.7345478639496</v>
      </c>
      <c r="K762" s="0" t="n">
        <f aca="false">(0.5-0.5*COS(2*PI()*$A762/$N$18))</f>
        <v>0.521469128467471</v>
      </c>
      <c r="L762" s="0" t="n">
        <f aca="false">$C762*$K762</f>
        <v>0</v>
      </c>
      <c r="M762" s="0" t="n">
        <f aca="false">$D762*$K762</f>
        <v>0</v>
      </c>
      <c r="V762" s="0" t="n">
        <v>0</v>
      </c>
      <c r="W762" s="0" t="n">
        <v>0</v>
      </c>
    </row>
    <row r="763" customFormat="false" ht="12.75" hidden="false" customHeight="false" outlineLevel="0" collapsed="false">
      <c r="A763" s="0" t="n">
        <v>762</v>
      </c>
      <c r="B763" s="0" t="n">
        <f aca="false">($A763*$N$19)/$N$20</f>
        <v>381000</v>
      </c>
      <c r="C763" s="0" t="n">
        <v>0</v>
      </c>
      <c r="D763" s="0" t="n">
        <v>0</v>
      </c>
      <c r="E763" s="0" t="s">
        <v>1545</v>
      </c>
      <c r="F763" s="0" t="s">
        <v>1546</v>
      </c>
      <c r="G763" s="0" t="n">
        <f aca="false">IF(IMABS($E763)=0,-100,20*LOG10(IMABS($E763)))</f>
        <v>-19.2466431241031</v>
      </c>
      <c r="H763" s="0" t="n">
        <f aca="false">IF(IMABS($F763)=0,-100,20*LOG10(IMABS($F763)))</f>
        <v>-9.94800054843727</v>
      </c>
      <c r="I763" s="0" t="n">
        <f aca="false">DEGREES(ATAN2(IMREAL($E763),IMAGINARY($E763)))</f>
        <v>36.4642297922591</v>
      </c>
      <c r="J763" s="0" t="n">
        <f aca="false">DEGREES(ATAN2(IMREAL($F763),IMAGINARY($F763)))</f>
        <v>-114.443711624982</v>
      </c>
      <c r="K763" s="0" t="n">
        <f aca="false">(0.5-0.5*COS(2*PI()*$A763/$N$18))</f>
        <v>0.51840361147068</v>
      </c>
      <c r="L763" s="0" t="n">
        <f aca="false">$C763*$K763</f>
        <v>0</v>
      </c>
      <c r="M763" s="0" t="n">
        <f aca="false">$D763*$K763</f>
        <v>0</v>
      </c>
      <c r="V763" s="0" t="n">
        <v>0</v>
      </c>
      <c r="W763" s="0" t="n">
        <v>0</v>
      </c>
    </row>
    <row r="764" customFormat="false" ht="12.75" hidden="false" customHeight="false" outlineLevel="0" collapsed="false">
      <c r="A764" s="0" t="n">
        <v>763</v>
      </c>
      <c r="B764" s="0" t="n">
        <f aca="false">($A764*$N$19)/$N$20</f>
        <v>381500</v>
      </c>
      <c r="C764" s="0" t="n">
        <v>0</v>
      </c>
      <c r="D764" s="0" t="n">
        <v>0</v>
      </c>
      <c r="E764" s="0" t="s">
        <v>1547</v>
      </c>
      <c r="F764" s="0" t="s">
        <v>1548</v>
      </c>
      <c r="G764" s="0" t="n">
        <f aca="false">IF(IMABS($E764)=0,-100,20*LOG10(IMABS($E764)))</f>
        <v>-19.1940004506838</v>
      </c>
      <c r="H764" s="0" t="n">
        <f aca="false">IF(IMABS($F764)=0,-100,20*LOG10(IMABS($F764)))</f>
        <v>-9.01917860514774</v>
      </c>
      <c r="I764" s="0" t="n">
        <f aca="false">DEGREES(ATAN2(IMREAL($E764),IMAGINARY($E764)))</f>
        <v>-174.471328575622</v>
      </c>
      <c r="J764" s="0" t="n">
        <f aca="false">DEGREES(ATAN2(IMREAL($F764),IMAGINARY($F764)))</f>
        <v>35.1105607866293</v>
      </c>
      <c r="K764" s="0" t="n">
        <f aca="false">(0.5-0.5*COS(2*PI()*$A764/$N$18))</f>
        <v>0.515337401588318</v>
      </c>
      <c r="L764" s="0" t="n">
        <f aca="false">$C764*$K764</f>
        <v>0</v>
      </c>
      <c r="M764" s="0" t="n">
        <f aca="false">$D764*$K764</f>
        <v>0</v>
      </c>
      <c r="V764" s="0" t="n">
        <v>0</v>
      </c>
      <c r="W764" s="0" t="n">
        <v>0</v>
      </c>
    </row>
    <row r="765" customFormat="false" ht="12.75" hidden="false" customHeight="false" outlineLevel="0" collapsed="false">
      <c r="A765" s="0" t="n">
        <v>764</v>
      </c>
      <c r="B765" s="0" t="n">
        <f aca="false">($A765*$N$19)/$N$20</f>
        <v>382000</v>
      </c>
      <c r="C765" s="0" t="n">
        <v>0</v>
      </c>
      <c r="D765" s="0" t="n">
        <v>0</v>
      </c>
      <c r="E765" s="0" t="s">
        <v>1549</v>
      </c>
      <c r="F765" s="0" t="s">
        <v>1550</v>
      </c>
      <c r="G765" s="0" t="n">
        <f aca="false">IF(IMABS($E765)=0,-100,20*LOG10(IMABS($E765)))</f>
        <v>-19.1407873047365</v>
      </c>
      <c r="H765" s="0" t="n">
        <f aca="false">IF(IMABS($F765)=0,-100,20*LOG10(IMABS($F765)))</f>
        <v>-8.59953977731436</v>
      </c>
      <c r="I765" s="0" t="n">
        <f aca="false">DEGREES(ATAN2(IMREAL($E765),IMAGINARY($E765)))</f>
        <v>-25.4113452531202</v>
      </c>
      <c r="J765" s="0" t="n">
        <f aca="false">DEGREES(ATAN2(IMREAL($F765),IMAGINARY($F765)))</f>
        <v>-167.55482310259</v>
      </c>
      <c r="K765" s="0" t="n">
        <f aca="false">(0.5-0.5*COS(2*PI()*$A765/$N$18))</f>
        <v>0.512270614261456</v>
      </c>
      <c r="L765" s="0" t="n">
        <f aca="false">$C765*$K765</f>
        <v>0</v>
      </c>
      <c r="M765" s="0" t="n">
        <f aca="false">$D765*$K765</f>
        <v>0</v>
      </c>
      <c r="V765" s="0" t="n">
        <v>0</v>
      </c>
      <c r="W765" s="0" t="n">
        <v>0</v>
      </c>
    </row>
    <row r="766" customFormat="false" ht="12.75" hidden="false" customHeight="false" outlineLevel="0" collapsed="false">
      <c r="A766" s="0" t="n">
        <v>765</v>
      </c>
      <c r="B766" s="0" t="n">
        <f aca="false">($A766*$N$19)/$N$20</f>
        <v>382500</v>
      </c>
      <c r="C766" s="0" t="n">
        <v>0</v>
      </c>
      <c r="D766" s="0" t="n">
        <v>0</v>
      </c>
      <c r="E766" s="0" t="s">
        <v>1551</v>
      </c>
      <c r="F766" s="0" t="s">
        <v>1552</v>
      </c>
      <c r="G766" s="0" t="n">
        <f aca="false">IF(IMABS($E766)=0,-100,20*LOG10(IMABS($E766)))</f>
        <v>-19.0878134136662</v>
      </c>
      <c r="H766" s="0" t="n">
        <f aca="false">IF(IMABS($F766)=0,-100,20*LOG10(IMABS($F766)))</f>
        <v>-9.39970707863854</v>
      </c>
      <c r="I766" s="0" t="n">
        <f aca="false">DEGREES(ATAN2(IMREAL($E766),IMAGINARY($E766)))</f>
        <v>123.65133609342</v>
      </c>
      <c r="J766" s="0" t="n">
        <f aca="false">DEGREES(ATAN2(IMREAL($F766),IMAGINARY($F766)))</f>
        <v>-15.0705460379742</v>
      </c>
      <c r="K766" s="0" t="n">
        <f aca="false">(0.5-0.5*COS(2*PI()*$A766/$N$18))</f>
        <v>0.509203364952903</v>
      </c>
      <c r="L766" s="0" t="n">
        <f aca="false">$C766*$K766</f>
        <v>0</v>
      </c>
      <c r="M766" s="0" t="n">
        <f aca="false">$D766*$K766</f>
        <v>0</v>
      </c>
      <c r="V766" s="0" t="n">
        <v>0</v>
      </c>
      <c r="W766" s="0" t="n">
        <v>0</v>
      </c>
    </row>
    <row r="767" customFormat="false" ht="12.75" hidden="false" customHeight="false" outlineLevel="0" collapsed="false">
      <c r="A767" s="0" t="n">
        <v>766</v>
      </c>
      <c r="B767" s="0" t="n">
        <f aca="false">($A767*$N$19)/$N$20</f>
        <v>383000</v>
      </c>
      <c r="C767" s="0" t="n">
        <v>0</v>
      </c>
      <c r="D767" s="0" t="n">
        <v>0</v>
      </c>
      <c r="E767" s="0" t="s">
        <v>1553</v>
      </c>
      <c r="F767" s="0" t="s">
        <v>1554</v>
      </c>
      <c r="G767" s="0" t="n">
        <f aca="false">IF(IMABS($E767)=0,-100,20*LOG10(IMABS($E767)))</f>
        <v>-19.0337476408294</v>
      </c>
      <c r="H767" s="0" t="n">
        <f aca="false">IF(IMABS($F767)=0,-100,20*LOG10(IMABS($F767)))</f>
        <v>-9.62084987936635</v>
      </c>
      <c r="I767" s="0" t="n">
        <f aca="false">DEGREES(ATAN2(IMREAL($E767),IMAGINARY($E767)))</f>
        <v>-87.2864387169089</v>
      </c>
      <c r="J767" s="0" t="n">
        <f aca="false">DEGREES(ATAN2(IMREAL($F767),IMAGINARY($F767)))</f>
        <v>134.309578600538</v>
      </c>
      <c r="K767" s="0" t="n">
        <f aca="false">(0.5-0.5*COS(2*PI()*$A767/$N$18))</f>
        <v>0.50613576914286</v>
      </c>
      <c r="L767" s="0" t="n">
        <f aca="false">$C767*$K767</f>
        <v>0</v>
      </c>
      <c r="M767" s="0" t="n">
        <f aca="false">$D767*$K767</f>
        <v>0</v>
      </c>
      <c r="V767" s="0" t="n">
        <v>0</v>
      </c>
      <c r="W767" s="0" t="n">
        <v>0</v>
      </c>
    </row>
    <row r="768" customFormat="false" ht="12.75" hidden="false" customHeight="false" outlineLevel="0" collapsed="false">
      <c r="A768" s="0" t="n">
        <v>767</v>
      </c>
      <c r="B768" s="0" t="n">
        <f aca="false">($A768*$N$19)/$N$20</f>
        <v>383500</v>
      </c>
      <c r="C768" s="0" t="n">
        <v>0</v>
      </c>
      <c r="D768" s="0" t="n">
        <v>0</v>
      </c>
      <c r="E768" s="0" t="s">
        <v>1555</v>
      </c>
      <c r="F768" s="0" t="s">
        <v>1556</v>
      </c>
      <c r="G768" s="0" t="n">
        <f aca="false">IF(IMABS($E768)=0,-100,20*LOG10(IMABS($E768)))</f>
        <v>-18.9800148554462</v>
      </c>
      <c r="H768" s="0" t="n">
        <f aca="false">IF(IMABS($F768)=0,-100,20*LOG10(IMABS($F768)))</f>
        <v>-10.2275741270859</v>
      </c>
      <c r="I768" s="0" t="n">
        <f aca="false">DEGREES(ATAN2(IMREAL($E768),IMAGINARY($E768)))</f>
        <v>61.7736704630111</v>
      </c>
      <c r="J768" s="0" t="n">
        <f aca="false">DEGREES(ATAN2(IMREAL($F768),IMAGINARY($F768)))</f>
        <v>-76.6318647101045</v>
      </c>
      <c r="K768" s="0" t="n">
        <f aca="false">(0.5-0.5*COS(2*PI()*$A768/$N$18))</f>
        <v>0.503067942324577</v>
      </c>
      <c r="L768" s="0" t="n">
        <f aca="false">$C768*$K768</f>
        <v>0</v>
      </c>
      <c r="M768" s="0" t="n">
        <f aca="false">$D768*$K768</f>
        <v>0</v>
      </c>
      <c r="V768" s="0" t="n">
        <v>0</v>
      </c>
      <c r="W768" s="0" t="n">
        <v>0</v>
      </c>
    </row>
    <row r="769" customFormat="false" ht="12.75" hidden="false" customHeight="false" outlineLevel="0" collapsed="false">
      <c r="A769" s="0" t="n">
        <v>768</v>
      </c>
      <c r="B769" s="0" t="n">
        <f aca="false">($A769*$N$19)/$N$20</f>
        <v>384000</v>
      </c>
      <c r="C769" s="0" t="n">
        <v>0</v>
      </c>
      <c r="D769" s="0" t="n">
        <v>0</v>
      </c>
      <c r="E769" s="0" t="s">
        <v>1557</v>
      </c>
      <c r="F769" s="0" t="s">
        <v>1558</v>
      </c>
      <c r="G769" s="0" t="n">
        <f aca="false">IF(IMABS($E769)=0,-100,20*LOG10(IMABS($E769)))</f>
        <v>-18.9255110682894</v>
      </c>
      <c r="H769" s="0" t="n">
        <f aca="false">IF(IMABS($F769)=0,-100,20*LOG10(IMABS($F769)))</f>
        <v>-10.4902915564314</v>
      </c>
      <c r="I769" s="0" t="n">
        <f aca="false">DEGREES(ATAN2(IMREAL($E769),IMAGINARY($E769)))</f>
        <v>-149.161961529155</v>
      </c>
      <c r="J769" s="0" t="n">
        <f aca="false">DEGREES(ATAN2(IMREAL($F769),IMAGINARY($F769)))</f>
        <v>68.2116207375355</v>
      </c>
      <c r="K769" s="0" t="n">
        <f aca="false">(0.5-0.5*COS(2*PI()*$A769/$N$18))</f>
        <v>0.5</v>
      </c>
      <c r="L769" s="0" t="n">
        <f aca="false">$C769*$K769</f>
        <v>0</v>
      </c>
      <c r="M769" s="0" t="n">
        <f aca="false">$D769*$K769</f>
        <v>0</v>
      </c>
      <c r="V769" s="0" t="n">
        <v>0</v>
      </c>
      <c r="W769" s="0" t="n">
        <v>0</v>
      </c>
    </row>
    <row r="770" customFormat="false" ht="12.75" hidden="false" customHeight="false" outlineLevel="0" collapsed="false">
      <c r="A770" s="0" t="n">
        <v>769</v>
      </c>
      <c r="B770" s="0" t="n">
        <f aca="false">($A770*$N$19)/$N$20</f>
        <v>384500</v>
      </c>
      <c r="C770" s="0" t="n">
        <v>0</v>
      </c>
      <c r="D770" s="0" t="n">
        <v>0</v>
      </c>
      <c r="E770" s="0" t="s">
        <v>1559</v>
      </c>
      <c r="F770" s="0" t="s">
        <v>1560</v>
      </c>
      <c r="G770" s="0" t="n">
        <f aca="false">IF(IMABS($E770)=0,-100,20*LOG10(IMABS($E770)))</f>
        <v>-18.8707222343202</v>
      </c>
      <c r="H770" s="0" t="n">
        <f aca="false">IF(IMABS($F770)=0,-100,20*LOG10(IMABS($F770)))</f>
        <v>-9.96102457933122</v>
      </c>
      <c r="I770" s="0" t="n">
        <f aca="false">DEGREES(ATAN2(IMREAL($E770),IMAGINARY($E770)))</f>
        <v>-0.102558760114091</v>
      </c>
      <c r="J770" s="0" t="n">
        <f aca="false">DEGREES(ATAN2(IMREAL($F770),IMAGINARY($F770)))</f>
        <v>-148.168343075865</v>
      </c>
      <c r="K770" s="0" t="n">
        <f aca="false">(0.5-0.5*COS(2*PI()*$A770/$N$18))</f>
        <v>0.496932057675423</v>
      </c>
      <c r="L770" s="0" t="n">
        <f aca="false">$C770*$K770</f>
        <v>0</v>
      </c>
      <c r="M770" s="0" t="n">
        <f aca="false">$D770*$K770</f>
        <v>0</v>
      </c>
      <c r="V770" s="0" t="n">
        <v>0</v>
      </c>
      <c r="W770" s="0" t="n">
        <v>0</v>
      </c>
    </row>
    <row r="771" customFormat="false" ht="12.75" hidden="false" customHeight="false" outlineLevel="0" collapsed="false">
      <c r="A771" s="0" t="n">
        <v>770</v>
      </c>
      <c r="B771" s="0" t="n">
        <f aca="false">($A771*$N$19)/$N$20</f>
        <v>385000</v>
      </c>
      <c r="C771" s="0" t="n">
        <v>0</v>
      </c>
      <c r="D771" s="0" t="n">
        <v>0</v>
      </c>
      <c r="E771" s="0" t="s">
        <v>1561</v>
      </c>
      <c r="F771" s="0" t="s">
        <v>1562</v>
      </c>
      <c r="G771" s="0" t="n">
        <f aca="false">IF(IMABS($E771)=0,-100,20*LOG10(IMABS($E771)))</f>
        <v>-18.8159559665178</v>
      </c>
      <c r="H771" s="0" t="n">
        <f aca="false">IF(IMABS($F771)=0,-100,20*LOG10(IMABS($F771)))</f>
        <v>-8.67807821911283</v>
      </c>
      <c r="I771" s="0" t="n">
        <f aca="false">DEGREES(ATAN2(IMREAL($E771),IMAGINARY($E771)))</f>
        <v>148.96107423407</v>
      </c>
      <c r="J771" s="0" t="n">
        <f aca="false">DEGREES(ATAN2(IMREAL($F771),IMAGINARY($F771)))</f>
        <v>3.65244080643097</v>
      </c>
      <c r="K771" s="0" t="n">
        <f aca="false">(0.5-0.5*COS(2*PI()*$A771/$N$18))</f>
        <v>0.49386423085714</v>
      </c>
      <c r="L771" s="0" t="n">
        <f aca="false">$C771*$K771</f>
        <v>0</v>
      </c>
      <c r="M771" s="0" t="n">
        <f aca="false">$D771*$K771</f>
        <v>0</v>
      </c>
      <c r="V771" s="0" t="n">
        <v>0</v>
      </c>
      <c r="W771" s="0" t="n">
        <v>0</v>
      </c>
    </row>
    <row r="772" customFormat="false" ht="12.75" hidden="false" customHeight="false" outlineLevel="0" collapsed="false">
      <c r="A772" s="0" t="n">
        <v>771</v>
      </c>
      <c r="B772" s="0" t="n">
        <f aca="false">($A772*$N$19)/$N$20</f>
        <v>385500</v>
      </c>
      <c r="C772" s="0" t="n">
        <v>0</v>
      </c>
      <c r="D772" s="0" t="n">
        <v>0</v>
      </c>
      <c r="E772" s="0" t="s">
        <v>1563</v>
      </c>
      <c r="F772" s="0" t="s">
        <v>1564</v>
      </c>
      <c r="G772" s="0" t="n">
        <f aca="false">IF(IMABS($E772)=0,-100,20*LOG10(IMABS($E772)))</f>
        <v>-18.7601382375058</v>
      </c>
      <c r="H772" s="0" t="n">
        <f aca="false">IF(IMABS($F772)=0,-100,20*LOG10(IMABS($F772)))</f>
        <v>-8.84558194589617</v>
      </c>
      <c r="I772" s="0" t="n">
        <f aca="false">DEGREES(ATAN2(IMREAL($E772),IMAGINARY($E772)))</f>
        <v>-61.9777883569503</v>
      </c>
      <c r="J772" s="0" t="n">
        <f aca="false">DEGREES(ATAN2(IMREAL($F772),IMAGINARY($F772)))</f>
        <v>161.306013920046</v>
      </c>
      <c r="K772" s="0" t="n">
        <f aca="false">(0.5-0.5*COS(2*PI()*$A772/$N$18))</f>
        <v>0.490796635047098</v>
      </c>
      <c r="L772" s="0" t="n">
        <f aca="false">$C772*$K772</f>
        <v>0</v>
      </c>
      <c r="M772" s="0" t="n">
        <f aca="false">$D772*$K772</f>
        <v>0</v>
      </c>
      <c r="V772" s="0" t="n">
        <v>0</v>
      </c>
      <c r="W772" s="0" t="n">
        <v>0</v>
      </c>
    </row>
    <row r="773" customFormat="false" ht="12.75" hidden="false" customHeight="false" outlineLevel="0" collapsed="false">
      <c r="A773" s="0" t="n">
        <v>772</v>
      </c>
      <c r="B773" s="0" t="n">
        <f aca="false">($A773*$N$19)/$N$20</f>
        <v>386000</v>
      </c>
      <c r="C773" s="0" t="n">
        <v>0</v>
      </c>
      <c r="D773" s="0" t="n">
        <v>0</v>
      </c>
      <c r="E773" s="0" t="s">
        <v>1565</v>
      </c>
      <c r="F773" s="0" t="s">
        <v>1566</v>
      </c>
      <c r="G773" s="0" t="n">
        <f aca="false">IF(IMABS($E773)=0,-100,20*LOG10(IMABS($E773)))</f>
        <v>-18.7047673777763</v>
      </c>
      <c r="H773" s="0" t="n">
        <f aca="false">IF(IMABS($F773)=0,-100,20*LOG10(IMABS($F773)))</f>
        <v>-9.81441909680178</v>
      </c>
      <c r="I773" s="0" t="n">
        <f aca="false">DEGREES(ATAN2(IMREAL($E773),IMAGINARY($E773)))</f>
        <v>87.0834210144784</v>
      </c>
      <c r="J773" s="0" t="n">
        <f aca="false">DEGREES(ATAN2(IMREAL($F773),IMAGINARY($F773)))</f>
        <v>-50.3729179318821</v>
      </c>
      <c r="K773" s="0" t="n">
        <f aca="false">(0.5-0.5*COS(2*PI()*$A773/$N$18))</f>
        <v>0.487729385738544</v>
      </c>
      <c r="L773" s="0" t="n">
        <f aca="false">$C773*$K773</f>
        <v>0</v>
      </c>
      <c r="M773" s="0" t="n">
        <f aca="false">$D773*$K773</f>
        <v>0</v>
      </c>
      <c r="V773" s="0" t="n">
        <v>0</v>
      </c>
      <c r="W773" s="0" t="n">
        <v>0</v>
      </c>
    </row>
    <row r="774" customFormat="false" ht="12.75" hidden="false" customHeight="false" outlineLevel="0" collapsed="false">
      <c r="A774" s="0" t="n">
        <v>773</v>
      </c>
      <c r="B774" s="0" t="n">
        <f aca="false">($A774*$N$19)/$N$20</f>
        <v>386500</v>
      </c>
      <c r="C774" s="0" t="n">
        <v>0</v>
      </c>
      <c r="D774" s="0" t="n">
        <v>0</v>
      </c>
      <c r="E774" s="0" t="s">
        <v>1567</v>
      </c>
      <c r="F774" s="0" t="s">
        <v>1568</v>
      </c>
      <c r="G774" s="0" t="n">
        <f aca="false">IF(IMABS($E774)=0,-100,20*LOG10(IMABS($E774)))</f>
        <v>-18.6483972182166</v>
      </c>
      <c r="H774" s="0" t="n">
        <f aca="false">IF(IMABS($F774)=0,-100,20*LOG10(IMABS($F774)))</f>
        <v>-9.59229270562536</v>
      </c>
      <c r="I774" s="0" t="n">
        <f aca="false">DEGREES(ATAN2(IMREAL($E774),IMAGINARY($E774)))</f>
        <v>-123.852719788731</v>
      </c>
      <c r="J774" s="0" t="n">
        <f aca="false">DEGREES(ATAN2(IMREAL($F774),IMAGINARY($F774)))</f>
        <v>95.2621952690765</v>
      </c>
      <c r="K774" s="0" t="n">
        <f aca="false">(0.5-0.5*COS(2*PI()*$A774/$N$18))</f>
        <v>0.484662598411682</v>
      </c>
      <c r="L774" s="0" t="n">
        <f aca="false">$C774*$K774</f>
        <v>0</v>
      </c>
      <c r="M774" s="0" t="n">
        <f aca="false">$D774*$K774</f>
        <v>0</v>
      </c>
      <c r="V774" s="0" t="n">
        <v>0</v>
      </c>
      <c r="W774" s="0" t="n">
        <v>0</v>
      </c>
    </row>
    <row r="775" customFormat="false" ht="12.75" hidden="false" customHeight="false" outlineLevel="0" collapsed="false">
      <c r="A775" s="0" t="n">
        <v>774</v>
      </c>
      <c r="B775" s="0" t="n">
        <f aca="false">($A775*$N$19)/$N$20</f>
        <v>387000</v>
      </c>
      <c r="C775" s="0" t="n">
        <v>0</v>
      </c>
      <c r="D775" s="0" t="n">
        <v>0</v>
      </c>
      <c r="E775" s="0" t="s">
        <v>1569</v>
      </c>
      <c r="F775" s="0" t="s">
        <v>1570</v>
      </c>
      <c r="G775" s="0" t="n">
        <f aca="false">IF(IMABS($E775)=0,-100,20*LOG10(IMABS($E775)))</f>
        <v>-18.5920040537634</v>
      </c>
      <c r="H775" s="0" t="n">
        <f aca="false">IF(IMABS($F775)=0,-100,20*LOG10(IMABS($F775)))</f>
        <v>-9.37509660980628</v>
      </c>
      <c r="I775" s="0" t="n">
        <f aca="false">DEGREES(ATAN2(IMREAL($E775),IMAGINARY($E775)))</f>
        <v>25.2063643665282</v>
      </c>
      <c r="J775" s="0" t="n">
        <f aca="false">DEGREES(ATAN2(IMREAL($F775),IMAGINARY($F775)))</f>
        <v>-115.329497544719</v>
      </c>
      <c r="K775" s="0" t="n">
        <f aca="false">(0.5-0.5*COS(2*PI()*$A775/$N$18))</f>
        <v>0.481596388529321</v>
      </c>
      <c r="L775" s="0" t="n">
        <f aca="false">$C775*$K775</f>
        <v>0</v>
      </c>
      <c r="M775" s="0" t="n">
        <f aca="false">$D775*$K775</f>
        <v>0</v>
      </c>
      <c r="V775" s="0" t="n">
        <v>0</v>
      </c>
      <c r="W775" s="0" t="n">
        <v>0</v>
      </c>
    </row>
    <row r="776" customFormat="false" ht="12.75" hidden="false" customHeight="false" outlineLevel="0" collapsed="false">
      <c r="A776" s="0" t="n">
        <v>775</v>
      </c>
      <c r="B776" s="0" t="n">
        <f aca="false">($A776*$N$19)/$N$20</f>
        <v>387500</v>
      </c>
      <c r="C776" s="0" t="n">
        <v>0</v>
      </c>
      <c r="D776" s="0" t="n">
        <v>0</v>
      </c>
      <c r="E776" s="0" t="s">
        <v>1571</v>
      </c>
      <c r="F776" s="0" t="s">
        <v>1572</v>
      </c>
      <c r="G776" s="0" t="n">
        <f aca="false">IF(IMABS($E776)=0,-100,20*LOG10(IMABS($E776)))</f>
        <v>-18.5353173533963</v>
      </c>
      <c r="H776" s="0" t="n">
        <f aca="false">IF(IMABS($F776)=0,-100,20*LOG10(IMABS($F776)))</f>
        <v>-8.81163772517639</v>
      </c>
      <c r="I776" s="0" t="n">
        <f aca="false">DEGREES(ATAN2(IMREAL($E776),IMAGINARY($E776)))</f>
        <v>174.270832668289</v>
      </c>
      <c r="J776" s="0" t="n">
        <f aca="false">DEGREES(ATAN2(IMREAL($F776),IMAGINARY($F776)))</f>
        <v>30.095291029471</v>
      </c>
      <c r="K776" s="0" t="n">
        <f aca="false">(0.5-0.5*COS(2*PI()*$A776/$N$18))</f>
        <v>0.47853087153253</v>
      </c>
      <c r="L776" s="0" t="n">
        <f aca="false">$C776*$K776</f>
        <v>0</v>
      </c>
      <c r="M776" s="0" t="n">
        <f aca="false">$D776*$K776</f>
        <v>0</v>
      </c>
      <c r="V776" s="0" t="n">
        <v>0</v>
      </c>
      <c r="W776" s="0" t="n">
        <v>0</v>
      </c>
    </row>
    <row r="777" customFormat="false" ht="12.75" hidden="false" customHeight="false" outlineLevel="0" collapsed="false">
      <c r="A777" s="0" t="n">
        <v>776</v>
      </c>
      <c r="B777" s="0" t="n">
        <f aca="false">($A777*$N$19)/$N$20</f>
        <v>388000</v>
      </c>
      <c r="C777" s="0" t="n">
        <v>0</v>
      </c>
      <c r="D777" s="0" t="n">
        <v>0</v>
      </c>
      <c r="E777" s="0" t="s">
        <v>1573</v>
      </c>
      <c r="F777" s="0" t="s">
        <v>1574</v>
      </c>
      <c r="G777" s="0" t="n">
        <f aca="false">IF(IMABS($E777)=0,-100,20*LOG10(IMABS($E777)))</f>
        <v>-18.4778088937912</v>
      </c>
      <c r="H777" s="0" t="n">
        <f aca="false">IF(IMABS($F777)=0,-100,20*LOG10(IMABS($F777)))</f>
        <v>-6.60288328939325</v>
      </c>
      <c r="I777" s="0" t="n">
        <f aca="false">DEGREES(ATAN2(IMREAL($E777),IMAGINARY($E777)))</f>
        <v>-36.6690259824963</v>
      </c>
      <c r="J777" s="0" t="n">
        <f aca="false">DEGREES(ATAN2(IMREAL($F777),IMAGINARY($F777)))</f>
        <v>-171.306508279015</v>
      </c>
      <c r="K777" s="0" t="n">
        <f aca="false">(0.5-0.5*COS(2*PI()*$A777/$N$18))</f>
        <v>0.475466162836291</v>
      </c>
      <c r="L777" s="0" t="n">
        <f aca="false">$C777*$K777</f>
        <v>0</v>
      </c>
      <c r="M777" s="0" t="n">
        <f aca="false">$D777*$K777</f>
        <v>0</v>
      </c>
      <c r="V777" s="0" t="n">
        <v>0</v>
      </c>
      <c r="W777" s="0" t="n">
        <v>0</v>
      </c>
    </row>
    <row r="778" customFormat="false" ht="12.75" hidden="false" customHeight="false" outlineLevel="0" collapsed="false">
      <c r="A778" s="0" t="n">
        <v>777</v>
      </c>
      <c r="B778" s="0" t="n">
        <f aca="false">($A778*$N$19)/$N$20</f>
        <v>388500</v>
      </c>
      <c r="C778" s="0" t="n">
        <v>0</v>
      </c>
      <c r="D778" s="0" t="n">
        <v>0</v>
      </c>
      <c r="E778" s="0" t="s">
        <v>1575</v>
      </c>
      <c r="F778" s="0" t="s">
        <v>1576</v>
      </c>
      <c r="G778" s="0" t="n">
        <f aca="false">IF(IMABS($E778)=0,-100,20*LOG10(IMABS($E778)))</f>
        <v>-18.4206849761837</v>
      </c>
      <c r="H778" s="0" t="n">
        <f aca="false">IF(IMABS($F778)=0,-100,20*LOG10(IMABS($F778)))</f>
        <v>-7.8721006586154</v>
      </c>
      <c r="I778" s="0" t="n">
        <f aca="false">DEGREES(ATAN2(IMREAL($E778),IMAGINARY($E778)))</f>
        <v>112.393058063427</v>
      </c>
      <c r="J778" s="0" t="n">
        <f aca="false">DEGREES(ATAN2(IMREAL($F778),IMAGINARY($F778)))</f>
        <v>8.00096422194884</v>
      </c>
      <c r="K778" s="0" t="n">
        <f aca="false">(0.5-0.5*COS(2*PI()*$A778/$N$18))</f>
        <v>0.472402377825155</v>
      </c>
      <c r="L778" s="0" t="n">
        <f aca="false">$C778*$K778</f>
        <v>0</v>
      </c>
      <c r="M778" s="0" t="n">
        <f aca="false">$D778*$K778</f>
        <v>0</v>
      </c>
      <c r="V778" s="0" t="n">
        <v>0</v>
      </c>
      <c r="W778" s="0" t="n">
        <v>0</v>
      </c>
    </row>
    <row r="779" customFormat="false" ht="12.75" hidden="false" customHeight="false" outlineLevel="0" collapsed="false">
      <c r="A779" s="0" t="n">
        <v>778</v>
      </c>
      <c r="B779" s="0" t="n">
        <f aca="false">($A779*$N$19)/$N$20</f>
        <v>389000</v>
      </c>
      <c r="C779" s="0" t="n">
        <v>0</v>
      </c>
      <c r="D779" s="0" t="n">
        <v>0</v>
      </c>
      <c r="E779" s="0" t="s">
        <v>1577</v>
      </c>
      <c r="F779" s="0" t="s">
        <v>1578</v>
      </c>
      <c r="G779" s="0" t="n">
        <f aca="false">IF(IMABS($E779)=0,-100,20*LOG10(IMABS($E779)))</f>
        <v>-18.3623595629435</v>
      </c>
      <c r="H779" s="0" t="n">
        <f aca="false">IF(IMABS($F779)=0,-100,20*LOG10(IMABS($F779)))</f>
        <v>-17.0366868771852</v>
      </c>
      <c r="I779" s="0" t="n">
        <f aca="false">DEGREES(ATAN2(IMREAL($E779),IMAGINARY($E779)))</f>
        <v>-98.5439639953375</v>
      </c>
      <c r="J779" s="0" t="n">
        <f aca="false">DEGREES(ATAN2(IMREAL($F779),IMAGINARY($F779)))</f>
        <v>146.2468582167</v>
      </c>
      <c r="K779" s="0" t="n">
        <f aca="false">(0.5-0.5*COS(2*PI()*$A779/$N$18))</f>
        <v>0.469339631848896</v>
      </c>
      <c r="L779" s="0" t="n">
        <f aca="false">$C779*$K779</f>
        <v>0</v>
      </c>
      <c r="M779" s="0" t="n">
        <f aca="false">$D779*$K779</f>
        <v>0</v>
      </c>
      <c r="V779" s="0" t="n">
        <v>0</v>
      </c>
      <c r="W779" s="0" t="n">
        <v>0</v>
      </c>
    </row>
    <row r="780" customFormat="false" ht="12.75" hidden="false" customHeight="false" outlineLevel="0" collapsed="false">
      <c r="A780" s="0" t="n">
        <v>779</v>
      </c>
      <c r="B780" s="0" t="n">
        <f aca="false">($A780*$N$19)/$N$20</f>
        <v>389500</v>
      </c>
      <c r="C780" s="0" t="n">
        <v>0</v>
      </c>
      <c r="D780" s="0" t="n">
        <v>0</v>
      </c>
      <c r="E780" s="0" t="s">
        <v>1579</v>
      </c>
      <c r="F780" s="0" t="s">
        <v>1580</v>
      </c>
      <c r="G780" s="0" t="n">
        <f aca="false">IF(IMABS($E780)=0,-100,20*LOG10(IMABS($E780)))</f>
        <v>-18.3043202627409</v>
      </c>
      <c r="H780" s="0" t="n">
        <f aca="false">IF(IMABS($F780)=0,-100,20*LOG10(IMABS($F780)))</f>
        <v>-11.2566514476369</v>
      </c>
      <c r="I780" s="0" t="n">
        <f aca="false">DEGREES(ATAN2(IMREAL($E780),IMAGINARY($E780)))</f>
        <v>50.5155740007452</v>
      </c>
      <c r="J780" s="0" t="n">
        <f aca="false">DEGREES(ATAN2(IMREAL($F780),IMAGINARY($F780)))</f>
        <v>-102.315911437525</v>
      </c>
      <c r="K780" s="0" t="n">
        <f aca="false">(0.5-0.5*COS(2*PI()*$A780/$N$18))</f>
        <v>0.466278040218168</v>
      </c>
      <c r="L780" s="0" t="n">
        <f aca="false">$C780*$K780</f>
        <v>0</v>
      </c>
      <c r="M780" s="0" t="n">
        <f aca="false">$D780*$K780</f>
        <v>0</v>
      </c>
      <c r="V780" s="0" t="n">
        <v>0</v>
      </c>
      <c r="W780" s="0" t="n">
        <v>0</v>
      </c>
    </row>
    <row r="781" customFormat="false" ht="12.75" hidden="false" customHeight="false" outlineLevel="0" collapsed="false">
      <c r="A781" s="0" t="n">
        <v>780</v>
      </c>
      <c r="B781" s="0" t="n">
        <f aca="false">($A781*$N$19)/$N$20</f>
        <v>390000</v>
      </c>
      <c r="C781" s="0" t="n">
        <v>0</v>
      </c>
      <c r="D781" s="0" t="n">
        <v>0</v>
      </c>
      <c r="E781" s="0" t="s">
        <v>1581</v>
      </c>
      <c r="F781" s="0" t="s">
        <v>1582</v>
      </c>
      <c r="G781" s="0" t="n">
        <f aca="false">IF(IMABS($E781)=0,-100,20*LOG10(IMABS($E781)))</f>
        <v>-18.2456401488388</v>
      </c>
      <c r="H781" s="0" t="n">
        <f aca="false">IF(IMABS($F781)=0,-100,20*LOG10(IMABS($F781)))</f>
        <v>-10.5409104682546</v>
      </c>
      <c r="I781" s="0" t="n">
        <f aca="false">DEGREES(ATAN2(IMREAL($E781),IMAGINARY($E781)))</f>
        <v>-160.419704466476</v>
      </c>
      <c r="J781" s="0" t="n">
        <f aca="false">DEGREES(ATAN2(IMREAL($F781),IMAGINARY($F781)))</f>
        <v>58.2528866387728</v>
      </c>
      <c r="K781" s="0" t="n">
        <f aca="false">(0.5-0.5*COS(2*PI()*$A781/$N$18))</f>
        <v>0.463217718200167</v>
      </c>
      <c r="L781" s="0" t="n">
        <f aca="false">$C781*$K781</f>
        <v>0</v>
      </c>
      <c r="M781" s="0" t="n">
        <f aca="false">$D781*$K781</f>
        <v>0</v>
      </c>
      <c r="V781" s="0" t="n">
        <v>0</v>
      </c>
      <c r="W781" s="0" t="n">
        <v>0</v>
      </c>
    </row>
    <row r="782" customFormat="false" ht="12.75" hidden="false" customHeight="false" outlineLevel="0" collapsed="false">
      <c r="A782" s="0" t="n">
        <v>781</v>
      </c>
      <c r="B782" s="0" t="n">
        <f aca="false">($A782*$N$19)/$N$20</f>
        <v>390500</v>
      </c>
      <c r="C782" s="0" t="n">
        <v>0</v>
      </c>
      <c r="D782" s="0" t="n">
        <v>0</v>
      </c>
      <c r="E782" s="0" t="s">
        <v>1583</v>
      </c>
      <c r="F782" s="0" t="s">
        <v>1584</v>
      </c>
      <c r="G782" s="0" t="n">
        <f aca="false">IF(IMABS($E782)=0,-100,20*LOG10(IMABS($E782)))</f>
        <v>-18.1864073629207</v>
      </c>
      <c r="H782" s="0" t="n">
        <f aca="false">IF(IMABS($F782)=0,-100,20*LOG10(IMABS($F782)))</f>
        <v>-10.6066495159018</v>
      </c>
      <c r="I782" s="0" t="n">
        <f aca="false">DEGREES(ATAN2(IMREAL($E782),IMAGINARY($E782)))</f>
        <v>-11.3604578976354</v>
      </c>
      <c r="J782" s="0" t="n">
        <f aca="false">DEGREES(ATAN2(IMREAL($F782),IMAGINARY($F782)))</f>
        <v>-153.292077563736</v>
      </c>
      <c r="K782" s="0" t="n">
        <f aca="false">(0.5-0.5*COS(2*PI()*$A782/$N$18))</f>
        <v>0.460158781014285</v>
      </c>
      <c r="L782" s="0" t="n">
        <f aca="false">$C782*$K782</f>
        <v>0</v>
      </c>
      <c r="M782" s="0" t="n">
        <f aca="false">$D782*$K782</f>
        <v>0</v>
      </c>
      <c r="V782" s="0" t="n">
        <v>0</v>
      </c>
      <c r="W782" s="0" t="n">
        <v>0</v>
      </c>
    </row>
    <row r="783" customFormat="false" ht="12.75" hidden="false" customHeight="false" outlineLevel="0" collapsed="false">
      <c r="A783" s="0" t="n">
        <v>782</v>
      </c>
      <c r="B783" s="0" t="n">
        <f aca="false">($A783*$N$19)/$N$20</f>
        <v>391000</v>
      </c>
      <c r="C783" s="0" t="n">
        <v>0</v>
      </c>
      <c r="D783" s="0" t="n">
        <v>0</v>
      </c>
      <c r="E783" s="0" t="s">
        <v>1585</v>
      </c>
      <c r="F783" s="0" t="s">
        <v>1586</v>
      </c>
      <c r="G783" s="0" t="n">
        <f aca="false">IF(IMABS($E783)=0,-100,20*LOG10(IMABS($E783)))</f>
        <v>-18.1273863981382</v>
      </c>
      <c r="H783" s="0" t="n">
        <f aca="false">IF(IMABS($F783)=0,-100,20*LOG10(IMABS($F783)))</f>
        <v>-10.7376575885823</v>
      </c>
      <c r="I783" s="0" t="n">
        <f aca="false">DEGREES(ATAN2(IMREAL($E783),IMAGINARY($E783)))</f>
        <v>137.702826333601</v>
      </c>
      <c r="J783" s="0" t="n">
        <f aca="false">DEGREES(ATAN2(IMREAL($F783),IMAGINARY($F783)))</f>
        <v>-6.51578732000686</v>
      </c>
      <c r="K783" s="0" t="n">
        <f aca="false">(0.5-0.5*COS(2*PI()*$A783/$N$18))</f>
        <v>0.45710134382778</v>
      </c>
      <c r="L783" s="0" t="n">
        <f aca="false">$C783*$K783</f>
        <v>0</v>
      </c>
      <c r="M783" s="0" t="n">
        <f aca="false">$D783*$K783</f>
        <v>0</v>
      </c>
      <c r="V783" s="0" t="n">
        <v>0</v>
      </c>
      <c r="W783" s="0" t="n">
        <v>0</v>
      </c>
    </row>
    <row r="784" customFormat="false" ht="12.75" hidden="false" customHeight="false" outlineLevel="0" collapsed="false">
      <c r="A784" s="0" t="n">
        <v>783</v>
      </c>
      <c r="B784" s="0" t="n">
        <f aca="false">($A784*$N$19)/$N$20</f>
        <v>391500</v>
      </c>
      <c r="C784" s="0" t="n">
        <v>0</v>
      </c>
      <c r="D784" s="0" t="n">
        <v>0</v>
      </c>
      <c r="E784" s="0" t="s">
        <v>1587</v>
      </c>
      <c r="F784" s="0" t="s">
        <v>1588</v>
      </c>
      <c r="G784" s="0" t="n">
        <f aca="false">IF(IMABS($E784)=0,-100,20*LOG10(IMABS($E784)))</f>
        <v>-18.0671402596967</v>
      </c>
      <c r="H784" s="0" t="n">
        <f aca="false">IF(IMABS($F784)=0,-100,20*LOG10(IMABS($F784)))</f>
        <v>-9.7524720057314</v>
      </c>
      <c r="I784" s="0" t="n">
        <f aca="false">DEGREES(ATAN2(IMREAL($E784),IMAGINARY($E784)))</f>
        <v>-73.2353715643302</v>
      </c>
      <c r="J784" s="0" t="n">
        <f aca="false">DEGREES(ATAN2(IMREAL($F784),IMAGINARY($F784)))</f>
        <v>140.343735035116</v>
      </c>
      <c r="K784" s="0" t="n">
        <f aca="false">(0.5-0.5*COS(2*PI()*$A784/$N$18))</f>
        <v>0.454045521751434</v>
      </c>
      <c r="L784" s="0" t="n">
        <f aca="false">$C784*$K784</f>
        <v>0</v>
      </c>
      <c r="M784" s="0" t="n">
        <f aca="false">$D784*$K784</f>
        <v>0</v>
      </c>
      <c r="V784" s="0" t="n">
        <v>0</v>
      </c>
      <c r="W784" s="0" t="n">
        <v>0</v>
      </c>
    </row>
    <row r="785" customFormat="false" ht="12.75" hidden="false" customHeight="false" outlineLevel="0" collapsed="false">
      <c r="A785" s="0" t="n">
        <v>784</v>
      </c>
      <c r="B785" s="0" t="n">
        <f aca="false">($A785*$N$19)/$N$20</f>
        <v>392000</v>
      </c>
      <c r="C785" s="0" t="n">
        <v>0</v>
      </c>
      <c r="D785" s="0" t="n">
        <v>0</v>
      </c>
      <c r="E785" s="0" t="s">
        <v>1589</v>
      </c>
      <c r="F785" s="0" t="s">
        <v>1590</v>
      </c>
      <c r="G785" s="0" t="n">
        <f aca="false">IF(IMABS($E785)=0,-100,20*LOG10(IMABS($E785)))</f>
        <v>-18.0073598158722</v>
      </c>
      <c r="H785" s="0" t="n">
        <f aca="false">IF(IMABS($F785)=0,-100,20*LOG10(IMABS($F785)))</f>
        <v>-9.42536695397189</v>
      </c>
      <c r="I785" s="0" t="n">
        <f aca="false">DEGREES(ATAN2(IMREAL($E785),IMAGINARY($E785)))</f>
        <v>75.8249177562021</v>
      </c>
      <c r="J785" s="0" t="n">
        <f aca="false">DEGREES(ATAN2(IMREAL($F785),IMAGINARY($F785)))</f>
        <v>-64.9575521891364</v>
      </c>
      <c r="K785" s="0" t="n">
        <f aca="false">(0.5-0.5*COS(2*PI()*$A785/$N$18))</f>
        <v>0.45099142983522</v>
      </c>
      <c r="L785" s="0" t="n">
        <f aca="false">$C785*$K785</f>
        <v>0</v>
      </c>
      <c r="M785" s="0" t="n">
        <f aca="false">$D785*$K785</f>
        <v>0</v>
      </c>
      <c r="V785" s="0" t="n">
        <v>0</v>
      </c>
      <c r="W785" s="0" t="n">
        <v>0</v>
      </c>
    </row>
    <row r="786" customFormat="false" ht="12.75" hidden="false" customHeight="false" outlineLevel="0" collapsed="false">
      <c r="A786" s="0" t="n">
        <v>785</v>
      </c>
      <c r="B786" s="0" t="n">
        <f aca="false">($A786*$N$19)/$N$20</f>
        <v>392500</v>
      </c>
      <c r="C786" s="0" t="n">
        <v>0</v>
      </c>
      <c r="D786" s="0" t="n">
        <v>0</v>
      </c>
      <c r="E786" s="0" t="s">
        <v>1591</v>
      </c>
      <c r="F786" s="0" t="s">
        <v>1592</v>
      </c>
      <c r="G786" s="0" t="n">
        <f aca="false">IF(IMABS($E786)=0,-100,20*LOG10(IMABS($E786)))</f>
        <v>-17.9466042291281</v>
      </c>
      <c r="H786" s="0" t="n">
        <f aca="false">IF(IMABS($F786)=0,-100,20*LOG10(IMABS($F786)))</f>
        <v>-9.94098441501674</v>
      </c>
      <c r="I786" s="0" t="n">
        <f aca="false">DEGREES(ATAN2(IMREAL($E786),IMAGINARY($E786)))</f>
        <v>-135.110619061349</v>
      </c>
      <c r="J786" s="0" t="n">
        <f aca="false">DEGREES(ATAN2(IMREAL($F786),IMAGINARY($F786)))</f>
        <v>85.5625425211766</v>
      </c>
      <c r="K786" s="0" t="n">
        <f aca="false">(0.5-0.5*COS(2*PI()*$A786/$N$18))</f>
        <v>0.447939183063973</v>
      </c>
      <c r="L786" s="0" t="n">
        <f aca="false">$C786*$K786</f>
        <v>0</v>
      </c>
      <c r="M786" s="0" t="n">
        <f aca="false">$D786*$K786</f>
        <v>0</v>
      </c>
      <c r="V786" s="0" t="n">
        <v>0</v>
      </c>
      <c r="W786" s="0" t="n">
        <v>0</v>
      </c>
    </row>
    <row r="787" customFormat="false" ht="12.75" hidden="false" customHeight="false" outlineLevel="0" collapsed="false">
      <c r="A787" s="0" t="n">
        <v>786</v>
      </c>
      <c r="B787" s="0" t="n">
        <f aca="false">($A787*$N$19)/$N$20</f>
        <v>393000</v>
      </c>
      <c r="C787" s="0" t="n">
        <v>0</v>
      </c>
      <c r="D787" s="0" t="n">
        <v>0</v>
      </c>
      <c r="E787" s="0" t="s">
        <v>1593</v>
      </c>
      <c r="F787" s="0" t="s">
        <v>1594</v>
      </c>
      <c r="G787" s="0" t="n">
        <f aca="false">IF(IMABS($E787)=0,-100,20*LOG10(IMABS($E787)))</f>
        <v>-17.8856226735537</v>
      </c>
      <c r="H787" s="0" t="n">
        <f aca="false">IF(IMABS($F787)=0,-100,20*LOG10(IMABS($F787)))</f>
        <v>-10.0024718159546</v>
      </c>
      <c r="I787" s="0" t="n">
        <f aca="false">DEGREES(ATAN2(IMREAL($E787),IMAGINARY($E787)))</f>
        <v>13.9480406888004</v>
      </c>
      <c r="J787" s="0" t="n">
        <f aca="false">DEGREES(ATAN2(IMREAL($F787),IMAGINARY($F787)))</f>
        <v>-128.368529870365</v>
      </c>
      <c r="K787" s="0" t="n">
        <f aca="false">(0.5-0.5*COS(2*PI()*$A787/$N$18))</f>
        <v>0.444888896353059</v>
      </c>
      <c r="L787" s="0" t="n">
        <f aca="false">$C787*$K787</f>
        <v>0</v>
      </c>
      <c r="M787" s="0" t="n">
        <f aca="false">$D787*$K787</f>
        <v>0</v>
      </c>
      <c r="V787" s="0" t="n">
        <v>0</v>
      </c>
      <c r="W787" s="0" t="n">
        <v>0</v>
      </c>
    </row>
    <row r="788" customFormat="false" ht="12.75" hidden="false" customHeight="false" outlineLevel="0" collapsed="false">
      <c r="A788" s="0" t="n">
        <v>787</v>
      </c>
      <c r="B788" s="0" t="n">
        <f aca="false">($A788*$N$19)/$N$20</f>
        <v>393500</v>
      </c>
      <c r="C788" s="0" t="n">
        <v>0</v>
      </c>
      <c r="D788" s="0" t="n">
        <v>0</v>
      </c>
      <c r="E788" s="0" t="s">
        <v>1595</v>
      </c>
      <c r="F788" s="0" t="s">
        <v>1596</v>
      </c>
      <c r="G788" s="0" t="n">
        <f aca="false">IF(IMABS($E788)=0,-100,20*LOG10(IMABS($E788)))</f>
        <v>-17.824548674582</v>
      </c>
      <c r="H788" s="0" t="n">
        <f aca="false">IF(IMABS($F788)=0,-100,20*LOG10(IMABS($F788)))</f>
        <v>-9.55807507362514</v>
      </c>
      <c r="I788" s="0" t="n">
        <f aca="false">DEGREES(ATAN2(IMREAL($E788),IMAGINARY($E788)))</f>
        <v>163.01242935839</v>
      </c>
      <c r="J788" s="0" t="n">
        <f aca="false">DEGREES(ATAN2(IMREAL($F788),IMAGINARY($F788)))</f>
        <v>20.2039913973467</v>
      </c>
      <c r="K788" s="0" t="n">
        <f aca="false">(0.5-0.5*COS(2*PI()*$A788/$N$18))</f>
        <v>0.441840684544048</v>
      </c>
      <c r="L788" s="0" t="n">
        <f aca="false">$C788*$K788</f>
        <v>0</v>
      </c>
      <c r="M788" s="0" t="n">
        <f aca="false">$D788*$K788</f>
        <v>0</v>
      </c>
      <c r="V788" s="0" t="n">
        <v>0</v>
      </c>
      <c r="W788" s="0" t="n">
        <v>0</v>
      </c>
    </row>
    <row r="789" customFormat="false" ht="12.75" hidden="false" customHeight="false" outlineLevel="0" collapsed="false">
      <c r="A789" s="0" t="n">
        <v>788</v>
      </c>
      <c r="B789" s="0" t="n">
        <f aca="false">($A789*$N$19)/$N$20</f>
        <v>394000</v>
      </c>
      <c r="C789" s="0" t="n">
        <v>0</v>
      </c>
      <c r="D789" s="0" t="n">
        <v>0</v>
      </c>
      <c r="E789" s="0" t="s">
        <v>1597</v>
      </c>
      <c r="F789" s="0" t="s">
        <v>1598</v>
      </c>
      <c r="G789" s="0" t="n">
        <f aca="false">IF(IMABS($E789)=0,-100,20*LOG10(IMABS($E789)))</f>
        <v>-17.7624043110259</v>
      </c>
      <c r="H789" s="0" t="n">
        <f aca="false">IF(IMABS($F789)=0,-100,20*LOG10(IMABS($F789)))</f>
        <v>-9.22349390056968</v>
      </c>
      <c r="I789" s="0" t="n">
        <f aca="false">DEGREES(ATAN2(IMREAL($E789),IMAGINARY($E789)))</f>
        <v>-47.9269983618943</v>
      </c>
      <c r="J789" s="0" t="n">
        <f aca="false">DEGREES(ATAN2(IMREAL($F789),IMAGINARY($F789)))</f>
        <v>170.660168134399</v>
      </c>
      <c r="K789" s="0" t="n">
        <f aca="false">(0.5-0.5*COS(2*PI()*$A789/$N$18))</f>
        <v>0.438794662400392</v>
      </c>
      <c r="L789" s="0" t="n">
        <f aca="false">$C789*$K789</f>
        <v>0</v>
      </c>
      <c r="M789" s="0" t="n">
        <f aca="false">$D789*$K789</f>
        <v>0</v>
      </c>
      <c r="V789" s="0" t="n">
        <v>0</v>
      </c>
      <c r="W789" s="0" t="n">
        <v>0</v>
      </c>
    </row>
    <row r="790" customFormat="false" ht="12.75" hidden="false" customHeight="false" outlineLevel="0" collapsed="false">
      <c r="A790" s="0" t="n">
        <v>789</v>
      </c>
      <c r="B790" s="0" t="n">
        <f aca="false">($A790*$N$19)/$N$20</f>
        <v>394500</v>
      </c>
      <c r="C790" s="0" t="n">
        <v>0</v>
      </c>
      <c r="D790" s="0" t="n">
        <v>0</v>
      </c>
      <c r="E790" s="0" t="s">
        <v>1599</v>
      </c>
      <c r="F790" s="0" t="s">
        <v>1600</v>
      </c>
      <c r="G790" s="0" t="n">
        <f aca="false">IF(IMABS($E790)=0,-100,20*LOG10(IMABS($E790)))</f>
        <v>-17.700759019444</v>
      </c>
      <c r="H790" s="0" t="n">
        <f aca="false">IF(IMABS($F790)=0,-100,20*LOG10(IMABS($F790)))</f>
        <v>-9.10462291522483</v>
      </c>
      <c r="I790" s="0" t="n">
        <f aca="false">DEGREES(ATAN2(IMREAL($E790),IMAGINARY($E790)))</f>
        <v>101.134241731476</v>
      </c>
      <c r="J790" s="0" t="n">
        <f aca="false">DEGREES(ATAN2(IMREAL($F790),IMAGINARY($F790)))</f>
        <v>-36.3836197161072</v>
      </c>
      <c r="K790" s="0" t="n">
        <f aca="false">(0.5-0.5*COS(2*PI()*$A790/$N$18))</f>
        <v>0.435750944603103</v>
      </c>
      <c r="L790" s="0" t="n">
        <f aca="false">$C790*$K790</f>
        <v>0</v>
      </c>
      <c r="M790" s="0" t="n">
        <f aca="false">$D790*$K790</f>
        <v>0</v>
      </c>
      <c r="V790" s="0" t="n">
        <v>0</v>
      </c>
      <c r="W790" s="0" t="n">
        <v>0</v>
      </c>
    </row>
    <row r="791" customFormat="false" ht="12.75" hidden="false" customHeight="false" outlineLevel="0" collapsed="false">
      <c r="A791" s="0" t="n">
        <v>790</v>
      </c>
      <c r="B791" s="0" t="n">
        <f aca="false">($A791*$N$19)/$N$20</f>
        <v>395000</v>
      </c>
      <c r="C791" s="0" t="n">
        <v>0</v>
      </c>
      <c r="D791" s="0" t="n">
        <v>0</v>
      </c>
      <c r="E791" s="0" t="s">
        <v>1601</v>
      </c>
      <c r="F791" s="0" t="s">
        <v>1602</v>
      </c>
      <c r="G791" s="0" t="n">
        <f aca="false">IF(IMABS($E791)=0,-100,20*LOG10(IMABS($E791)))</f>
        <v>-17.63784820785</v>
      </c>
      <c r="H791" s="0" t="n">
        <f aca="false">IF(IMABS($F791)=0,-100,20*LOG10(IMABS($F791)))</f>
        <v>-9.70380881860407</v>
      </c>
      <c r="I791" s="0" t="n">
        <f aca="false">DEGREES(ATAN2(IMREAL($E791),IMAGINARY($E791)))</f>
        <v>-109.802030735277</v>
      </c>
      <c r="J791" s="0" t="n">
        <f aca="false">DEGREES(ATAN2(IMREAL($F791),IMAGINARY($F791)))</f>
        <v>114.806230621831</v>
      </c>
      <c r="K791" s="0" t="n">
        <f aca="false">(0.5-0.5*COS(2*PI()*$A791/$N$18))</f>
        <v>0.432709645746437</v>
      </c>
      <c r="L791" s="0" t="n">
        <f aca="false">$C791*$K791</f>
        <v>0</v>
      </c>
      <c r="M791" s="0" t="n">
        <f aca="false">$D791*$K791</f>
        <v>0</v>
      </c>
      <c r="V791" s="0" t="n">
        <v>0</v>
      </c>
      <c r="W791" s="0" t="n">
        <v>0</v>
      </c>
    </row>
    <row r="792" customFormat="false" ht="12.75" hidden="false" customHeight="false" outlineLevel="0" collapsed="false">
      <c r="A792" s="0" t="n">
        <v>791</v>
      </c>
      <c r="B792" s="0" t="n">
        <f aca="false">($A792*$N$19)/$N$20</f>
        <v>395500</v>
      </c>
      <c r="C792" s="0" t="n">
        <v>0</v>
      </c>
      <c r="D792" s="0" t="n">
        <v>0</v>
      </c>
      <c r="E792" s="0" t="s">
        <v>1603</v>
      </c>
      <c r="F792" s="0" t="s">
        <v>1604</v>
      </c>
      <c r="G792" s="0" t="n">
        <f aca="false">IF(IMABS($E792)=0,-100,20*LOG10(IMABS($E792)))</f>
        <v>-17.575084565756</v>
      </c>
      <c r="H792" s="0" t="n">
        <f aca="false">IF(IMABS($F792)=0,-100,20*LOG10(IMABS($F792)))</f>
        <v>-10.0853726863291</v>
      </c>
      <c r="I792" s="0" t="n">
        <f aca="false">DEGREES(ATAN2(IMREAL($E792),IMAGINARY($E792)))</f>
        <v>39.2567081968364</v>
      </c>
      <c r="J792" s="0" t="n">
        <f aca="false">DEGREES(ATAN2(IMREAL($F792),IMAGINARY($F792)))</f>
        <v>-98.0786254835583</v>
      </c>
      <c r="K792" s="0" t="n">
        <f aca="false">(0.5-0.5*COS(2*PI()*$A792/$N$18))</f>
        <v>0.429670880333576</v>
      </c>
      <c r="L792" s="0" t="n">
        <f aca="false">$C792*$K792</f>
        <v>0</v>
      </c>
      <c r="M792" s="0" t="n">
        <f aca="false">$D792*$K792</f>
        <v>0</v>
      </c>
      <c r="V792" s="0" t="n">
        <v>0</v>
      </c>
      <c r="W792" s="0" t="n">
        <v>0</v>
      </c>
    </row>
    <row r="793" customFormat="false" ht="12.75" hidden="false" customHeight="false" outlineLevel="0" collapsed="false">
      <c r="A793" s="0" t="n">
        <v>792</v>
      </c>
      <c r="B793" s="0" t="n">
        <f aca="false">($A793*$N$19)/$N$20</f>
        <v>396000</v>
      </c>
      <c r="C793" s="0" t="n">
        <v>0</v>
      </c>
      <c r="D793" s="0" t="n">
        <v>0</v>
      </c>
      <c r="E793" s="0" t="s">
        <v>1605</v>
      </c>
      <c r="F793" s="0" t="s">
        <v>1606</v>
      </c>
      <c r="G793" s="0" t="n">
        <f aca="false">IF(IMABS($E793)=0,-100,20*LOG10(IMABS($E793)))</f>
        <v>-17.5118440171104</v>
      </c>
      <c r="H793" s="0" t="n">
        <f aca="false">IF(IMABS($F793)=0,-100,20*LOG10(IMABS($F793)))</f>
        <v>-10.3495158889373</v>
      </c>
      <c r="I793" s="0" t="n">
        <f aca="false">DEGREES(ATAN2(IMREAL($E793),IMAGINARY($E793)))</f>
        <v>-171.678360593517</v>
      </c>
      <c r="J793" s="0" t="n">
        <f aca="false">DEGREES(ATAN2(IMREAL($F793),IMAGINARY($F793)))</f>
        <v>48.2220790021863</v>
      </c>
      <c r="K793" s="0" t="n">
        <f aca="false">(0.5-0.5*COS(2*PI()*$A793/$N$18))</f>
        <v>0.426634762772319</v>
      </c>
      <c r="L793" s="0" t="n">
        <f aca="false">$C793*$K793</f>
        <v>0</v>
      </c>
      <c r="M793" s="0" t="n">
        <f aca="false">$D793*$K793</f>
        <v>0</v>
      </c>
      <c r="V793" s="0" t="n">
        <v>0</v>
      </c>
      <c r="W793" s="0" t="n">
        <v>0</v>
      </c>
    </row>
    <row r="794" customFormat="false" ht="12.75" hidden="false" customHeight="false" outlineLevel="0" collapsed="false">
      <c r="A794" s="0" t="n">
        <v>793</v>
      </c>
      <c r="B794" s="0" t="n">
        <f aca="false">($A794*$N$19)/$N$20</f>
        <v>396500</v>
      </c>
      <c r="C794" s="0" t="n">
        <v>0</v>
      </c>
      <c r="D794" s="0" t="n">
        <v>0</v>
      </c>
      <c r="E794" s="0" t="s">
        <v>1607</v>
      </c>
      <c r="F794" s="0" t="s">
        <v>1608</v>
      </c>
      <c r="G794" s="0" t="n">
        <f aca="false">IF(IMABS($E794)=0,-100,20*LOG10(IMABS($E794)))</f>
        <v>-17.4477633725612</v>
      </c>
      <c r="H794" s="0" t="n">
        <f aca="false">IF(IMABS($F794)=0,-100,20*LOG10(IMABS($F794)))</f>
        <v>-9.95485416562401</v>
      </c>
      <c r="I794" s="0" t="n">
        <f aca="false">DEGREES(ATAN2(IMREAL($E794),IMAGINARY($E794)))</f>
        <v>-22.6190410739945</v>
      </c>
      <c r="J794" s="0" t="n">
        <f aca="false">DEGREES(ATAN2(IMREAL($F794),IMAGINARY($F794)))</f>
        <v>-168.159074602522</v>
      </c>
      <c r="K794" s="0" t="n">
        <f aca="false">(0.5-0.5*COS(2*PI()*$A794/$N$18))</f>
        <v>0.423601407370778</v>
      </c>
      <c r="L794" s="0" t="n">
        <f aca="false">$C794*$K794</f>
        <v>0</v>
      </c>
      <c r="M794" s="0" t="n">
        <f aca="false">$D794*$K794</f>
        <v>0</v>
      </c>
      <c r="V794" s="0" t="n">
        <v>0</v>
      </c>
      <c r="W794" s="0" t="n">
        <v>0</v>
      </c>
    </row>
    <row r="795" customFormat="false" ht="12.75" hidden="false" customHeight="false" outlineLevel="0" collapsed="false">
      <c r="A795" s="0" t="n">
        <v>794</v>
      </c>
      <c r="B795" s="0" t="n">
        <f aca="false">($A795*$N$19)/$N$20</f>
        <v>397000</v>
      </c>
      <c r="C795" s="0" t="n">
        <v>0</v>
      </c>
      <c r="D795" s="0" t="n">
        <v>0</v>
      </c>
      <c r="E795" s="0" t="s">
        <v>1609</v>
      </c>
      <c r="F795" s="0" t="s">
        <v>1610</v>
      </c>
      <c r="G795" s="0" t="n">
        <f aca="false">IF(IMABS($E795)=0,-100,20*LOG10(IMABS($E795)))</f>
        <v>-17.3840871073961</v>
      </c>
      <c r="H795" s="0" t="n">
        <f aca="false">IF(IMABS($F795)=0,-100,20*LOG10(IMABS($F795)))</f>
        <v>-8.95912786703641</v>
      </c>
      <c r="I795" s="0" t="n">
        <f aca="false">DEGREES(ATAN2(IMREAL($E795),IMAGINARY($E795)))</f>
        <v>126.443621760674</v>
      </c>
      <c r="J795" s="0" t="n">
        <f aca="false">DEGREES(ATAN2(IMREAL($F795),IMAGINARY($F795)))</f>
        <v>-17.8951793078755</v>
      </c>
      <c r="K795" s="0" t="n">
        <f aca="false">(0.5-0.5*COS(2*PI()*$A795/$N$18))</f>
        <v>0.420570928333069</v>
      </c>
      <c r="L795" s="0" t="n">
        <f aca="false">$C795*$K795</f>
        <v>0</v>
      </c>
      <c r="M795" s="0" t="n">
        <f aca="false">$D795*$K795</f>
        <v>0</v>
      </c>
      <c r="V795" s="0" t="n">
        <v>0</v>
      </c>
      <c r="W795" s="0" t="n">
        <v>0</v>
      </c>
    </row>
    <row r="796" customFormat="false" ht="12.75" hidden="false" customHeight="false" outlineLevel="0" collapsed="false">
      <c r="A796" s="0" t="n">
        <v>795</v>
      </c>
      <c r="B796" s="0" t="n">
        <f aca="false">($A796*$N$19)/$N$20</f>
        <v>397500</v>
      </c>
      <c r="C796" s="0" t="n">
        <v>0</v>
      </c>
      <c r="D796" s="0" t="n">
        <v>0</v>
      </c>
      <c r="E796" s="0" t="s">
        <v>1611</v>
      </c>
      <c r="F796" s="0" t="s">
        <v>1612</v>
      </c>
      <c r="G796" s="0" t="n">
        <f aca="false">IF(IMABS($E796)=0,-100,20*LOG10(IMABS($E796)))</f>
        <v>-17.3190217642965</v>
      </c>
      <c r="H796" s="0" t="n">
        <f aca="false">IF(IMABS($F796)=0,-100,20*LOG10(IMABS($F796)))</f>
        <v>-8.82253824797385</v>
      </c>
      <c r="I796" s="0" t="n">
        <f aca="false">DEGREES(ATAN2(IMREAL($E796),IMAGINARY($E796)))</f>
        <v>-84.4937922519862</v>
      </c>
      <c r="J796" s="0" t="n">
        <f aca="false">DEGREES(ATAN2(IMREAL($F796),IMAGINARY($F796)))</f>
        <v>135.262058196159</v>
      </c>
      <c r="K796" s="0" t="n">
        <f aca="false">(0.5-0.5*COS(2*PI()*$A796/$N$18))</f>
        <v>0.417543439755015</v>
      </c>
      <c r="L796" s="0" t="n">
        <f aca="false">$C796*$K796</f>
        <v>0</v>
      </c>
      <c r="M796" s="0" t="n">
        <f aca="false">$D796*$K796</f>
        <v>0</v>
      </c>
      <c r="V796" s="0" t="n">
        <v>0</v>
      </c>
      <c r="W796" s="0" t="n">
        <v>0</v>
      </c>
    </row>
    <row r="797" customFormat="false" ht="12.75" hidden="false" customHeight="false" outlineLevel="0" collapsed="false">
      <c r="A797" s="0" t="n">
        <v>796</v>
      </c>
      <c r="B797" s="0" t="n">
        <f aca="false">($A797*$N$19)/$N$20</f>
        <v>398000</v>
      </c>
      <c r="C797" s="0" t="n">
        <v>0</v>
      </c>
      <c r="D797" s="0" t="n">
        <v>0</v>
      </c>
      <c r="E797" s="0" t="s">
        <v>1613</v>
      </c>
      <c r="F797" s="0" t="s">
        <v>1614</v>
      </c>
      <c r="G797" s="0" t="n">
        <f aca="false">IF(IMABS($E797)=0,-100,20*LOG10(IMABS($E797)))</f>
        <v>-17.254382582256</v>
      </c>
      <c r="H797" s="0" t="n">
        <f aca="false">IF(IMABS($F797)=0,-100,20*LOG10(IMABS($F797)))</f>
        <v>-8.77541038663626</v>
      </c>
      <c r="I797" s="0" t="n">
        <f aca="false">DEGREES(ATAN2(IMREAL($E797),IMAGINARY($E797)))</f>
        <v>64.5654956432265</v>
      </c>
      <c r="J797" s="0" t="n">
        <f aca="false">DEGREES(ATAN2(IMREAL($F797),IMAGINARY($F797)))</f>
        <v>-73.2743425828453</v>
      </c>
      <c r="K797" s="0" t="n">
        <f aca="false">(0.5-0.5*COS(2*PI()*$A797/$N$18))</f>
        <v>0.414519055619849</v>
      </c>
      <c r="L797" s="0" t="n">
        <f aca="false">$C797*$K797</f>
        <v>0</v>
      </c>
      <c r="M797" s="0" t="n">
        <f aca="false">$D797*$K797</f>
        <v>0</v>
      </c>
      <c r="V797" s="0" t="n">
        <v>0</v>
      </c>
      <c r="W797" s="0" t="n">
        <v>0</v>
      </c>
    </row>
    <row r="798" customFormat="false" ht="12.75" hidden="false" customHeight="false" outlineLevel="0" collapsed="false">
      <c r="A798" s="0" t="n">
        <v>797</v>
      </c>
      <c r="B798" s="0" t="n">
        <f aca="false">($A798*$N$19)/$N$20</f>
        <v>398500</v>
      </c>
      <c r="C798" s="0" t="n">
        <v>0</v>
      </c>
      <c r="D798" s="0" t="n">
        <v>0</v>
      </c>
      <c r="E798" s="0" t="s">
        <v>1615</v>
      </c>
      <c r="F798" s="0" t="s">
        <v>1616</v>
      </c>
      <c r="G798" s="0" t="n">
        <f aca="false">IF(IMABS($E798)=0,-100,20*LOG10(IMABS($E798)))</f>
        <v>-17.1888484486662</v>
      </c>
      <c r="H798" s="0" t="n">
        <f aca="false">IF(IMABS($F798)=0,-100,20*LOG10(IMABS($F798)))</f>
        <v>-9.24519023447624</v>
      </c>
      <c r="I798" s="0" t="n">
        <f aca="false">DEGREES(ATAN2(IMREAL($E798),IMAGINARY($E798)))</f>
        <v>-146.369426767527</v>
      </c>
      <c r="J798" s="0" t="n">
        <f aca="false">DEGREES(ATAN2(IMREAL($F798),IMAGINARY($F798)))</f>
        <v>78.6341730969402</v>
      </c>
      <c r="K798" s="0" t="n">
        <f aca="false">(0.5-0.5*COS(2*PI()*$A798/$N$18))</f>
        <v>0.411497889793926</v>
      </c>
      <c r="L798" s="0" t="n">
        <f aca="false">$C798*$K798</f>
        <v>0</v>
      </c>
      <c r="M798" s="0" t="n">
        <f aca="false">$D798*$K798</f>
        <v>0</v>
      </c>
      <c r="V798" s="0" t="n">
        <v>0</v>
      </c>
      <c r="W798" s="0" t="n">
        <v>0</v>
      </c>
    </row>
    <row r="799" customFormat="false" ht="12.75" hidden="false" customHeight="false" outlineLevel="0" collapsed="false">
      <c r="A799" s="0" t="n">
        <v>798</v>
      </c>
      <c r="B799" s="0" t="n">
        <f aca="false">($A799*$N$19)/$N$20</f>
        <v>399000</v>
      </c>
      <c r="C799" s="0" t="n">
        <v>0</v>
      </c>
      <c r="D799" s="0" t="n">
        <v>0</v>
      </c>
      <c r="E799" s="0" t="s">
        <v>1617</v>
      </c>
      <c r="F799" s="0" t="s">
        <v>1618</v>
      </c>
      <c r="G799" s="0" t="n">
        <f aca="false">IF(IMABS($E799)=0,-100,20*LOG10(IMABS($E799)))</f>
        <v>-17.1228487495596</v>
      </c>
      <c r="H799" s="0" t="n">
        <f aca="false">IF(IMABS($F799)=0,-100,20*LOG10(IMABS($F799)))</f>
        <v>-9.47233771162764</v>
      </c>
      <c r="I799" s="0" t="n">
        <f aca="false">DEGREES(ATAN2(IMREAL($E799),IMAGINARY($E799)))</f>
        <v>2.68907105485915</v>
      </c>
      <c r="J799" s="0" t="n">
        <f aca="false">DEGREES(ATAN2(IMREAL($F799),IMAGINARY($F799)))</f>
        <v>-134.438163063229</v>
      </c>
      <c r="K799" s="0" t="n">
        <f aca="false">(0.5-0.5*COS(2*PI()*$A799/$N$18))</f>
        <v>0.40848005602243</v>
      </c>
      <c r="L799" s="0" t="n">
        <f aca="false">$C799*$K799</f>
        <v>0</v>
      </c>
      <c r="M799" s="0" t="n">
        <f aca="false">$D799*$K799</f>
        <v>0</v>
      </c>
      <c r="V799" s="0" t="n">
        <v>0</v>
      </c>
      <c r="W799" s="0" t="n">
        <v>0</v>
      </c>
    </row>
    <row r="800" customFormat="false" ht="12.75" hidden="false" customHeight="false" outlineLevel="0" collapsed="false">
      <c r="A800" s="0" t="n">
        <v>799</v>
      </c>
      <c r="B800" s="0" t="n">
        <f aca="false">($A800*$N$19)/$N$20</f>
        <v>399500</v>
      </c>
      <c r="C800" s="0" t="n">
        <v>0</v>
      </c>
      <c r="D800" s="0" t="n">
        <v>0</v>
      </c>
      <c r="E800" s="0" t="s">
        <v>1619</v>
      </c>
      <c r="F800" s="0" t="s">
        <v>1620</v>
      </c>
      <c r="G800" s="0" t="n">
        <f aca="false">IF(IMABS($E800)=0,-100,20*LOG10(IMABS($E800)))</f>
        <v>-17.0569884608744</v>
      </c>
      <c r="H800" s="0" t="n">
        <f aca="false">IF(IMABS($F800)=0,-100,20*LOG10(IMABS($F800)))</f>
        <v>-9.69933404103999</v>
      </c>
      <c r="I800" s="0" t="n">
        <f aca="false">DEGREES(ATAN2(IMREAL($E800),IMAGINARY($E800)))</f>
        <v>151.752964515492</v>
      </c>
      <c r="J800" s="0" t="n">
        <f aca="false">DEGREES(ATAN2(IMREAL($F800),IMAGINARY($F800)))</f>
        <v>15.5474575783146</v>
      </c>
      <c r="K800" s="0" t="n">
        <f aca="false">(0.5-0.5*COS(2*PI()*$A800/$N$18))</f>
        <v>0.405465667925097</v>
      </c>
      <c r="L800" s="0" t="n">
        <f aca="false">$C800*$K800</f>
        <v>0</v>
      </c>
      <c r="M800" s="0" t="n">
        <f aca="false">$D800*$K800</f>
        <v>0</v>
      </c>
      <c r="V800" s="0" t="n">
        <v>0</v>
      </c>
      <c r="W800" s="0" t="n">
        <v>0</v>
      </c>
    </row>
    <row r="801" customFormat="false" ht="12.75" hidden="false" customHeight="false" outlineLevel="0" collapsed="false">
      <c r="A801" s="0" t="n">
        <v>800</v>
      </c>
      <c r="B801" s="0" t="n">
        <f aca="false">($A801*$N$19)/$N$20</f>
        <v>400000</v>
      </c>
      <c r="C801" s="0" t="n">
        <v>0</v>
      </c>
      <c r="D801" s="0" t="n">
        <v>0</v>
      </c>
      <c r="E801" s="0" t="s">
        <v>1621</v>
      </c>
      <c r="F801" s="0" t="s">
        <v>1622</v>
      </c>
      <c r="G801" s="0" t="n">
        <f aca="false">IF(IMABS($E801)=0,-100,20*LOG10(IMABS($E801)))</f>
        <v>-16.9897426703262</v>
      </c>
      <c r="H801" s="0" t="n">
        <f aca="false">IF(IMABS($F801)=0,-100,20*LOG10(IMABS($F801)))</f>
        <v>-9.8177347715425</v>
      </c>
      <c r="I801" s="0" t="n">
        <f aca="false">DEGREES(ATAN2(IMREAL($E801),IMAGINARY($E801)))</f>
        <v>-59.1859147410863</v>
      </c>
      <c r="J801" s="0" t="n">
        <f aca="false">DEGREES(ATAN2(IMREAL($F801),IMAGINARY($F801)))</f>
        <v>159.123822455612</v>
      </c>
      <c r="K801" s="0" t="n">
        <f aca="false">(0.5-0.5*COS(2*PI()*$A801/$N$18))</f>
        <v>0.402454838991936</v>
      </c>
      <c r="L801" s="0" t="n">
        <f aca="false">$C801*$K801</f>
        <v>0</v>
      </c>
      <c r="M801" s="0" t="n">
        <f aca="false">$D801*$K801</f>
        <v>0</v>
      </c>
      <c r="V801" s="0" t="n">
        <v>0</v>
      </c>
      <c r="W801" s="0" t="n">
        <v>0</v>
      </c>
    </row>
    <row r="802" customFormat="false" ht="12.75" hidden="false" customHeight="false" outlineLevel="0" collapsed="false">
      <c r="A802" s="0" t="n">
        <v>801</v>
      </c>
      <c r="B802" s="0" t="n">
        <f aca="false">($A802*$N$19)/$N$20</f>
        <v>400500</v>
      </c>
      <c r="C802" s="0" t="n">
        <v>0</v>
      </c>
      <c r="D802" s="0" t="n">
        <v>0</v>
      </c>
      <c r="E802" s="0" t="s">
        <v>1623</v>
      </c>
      <c r="F802" s="0" t="s">
        <v>1624</v>
      </c>
      <c r="G802" s="0" t="n">
        <f aca="false">IF(IMABS($E802)=0,-100,20*LOG10(IMABS($E802)))</f>
        <v>-16.9231032994638</v>
      </c>
      <c r="H802" s="0" t="n">
        <f aca="false">IF(IMABS($F802)=0,-100,20*LOG10(IMABS($F802)))</f>
        <v>-8.90728884606258</v>
      </c>
      <c r="I802" s="0" t="n">
        <f aca="false">DEGREES(ATAN2(IMREAL($E802),IMAGINARY($E802)))</f>
        <v>89.8746142044866</v>
      </c>
      <c r="J802" s="0" t="n">
        <f aca="false">DEGREES(ATAN2(IMREAL($F802),IMAGINARY($F802)))</f>
        <v>-50.2407388691725</v>
      </c>
      <c r="K802" s="0" t="n">
        <f aca="false">(0.5-0.5*COS(2*PI()*$A802/$N$18))</f>
        <v>0.399447682578954</v>
      </c>
      <c r="L802" s="0" t="n">
        <f aca="false">$C802*$K802</f>
        <v>0</v>
      </c>
      <c r="M802" s="0" t="n">
        <f aca="false">$D802*$K802</f>
        <v>0</v>
      </c>
      <c r="V802" s="0" t="n">
        <v>0</v>
      </c>
      <c r="W802" s="0" t="n">
        <v>0</v>
      </c>
    </row>
    <row r="803" customFormat="false" ht="12.75" hidden="false" customHeight="false" outlineLevel="0" collapsed="false">
      <c r="A803" s="0" t="n">
        <v>802</v>
      </c>
      <c r="B803" s="0" t="n">
        <f aca="false">($A803*$N$19)/$N$20</f>
        <v>401000</v>
      </c>
      <c r="C803" s="0" t="n">
        <v>0</v>
      </c>
      <c r="D803" s="0" t="n">
        <v>0</v>
      </c>
      <c r="E803" s="0" t="s">
        <v>1625</v>
      </c>
      <c r="F803" s="0" t="s">
        <v>1626</v>
      </c>
      <c r="G803" s="0" t="n">
        <f aca="false">IF(IMABS($E803)=0,-100,20*LOG10(IMABS($E803)))</f>
        <v>-16.8552308678119</v>
      </c>
      <c r="H803" s="0" t="n">
        <f aca="false">IF(IMABS($F803)=0,-100,20*LOG10(IMABS($F803)))</f>
        <v>-9.53261529822997</v>
      </c>
      <c r="I803" s="0" t="n">
        <f aca="false">DEGREES(ATAN2(IMREAL($E803),IMAGINARY($E803)))</f>
        <v>-121.060849661918</v>
      </c>
      <c r="J803" s="0" t="n">
        <f aca="false">DEGREES(ATAN2(IMREAL($F803),IMAGINARY($F803)))</f>
        <v>102.833090338107</v>
      </c>
      <c r="K803" s="0" t="n">
        <f aca="false">(0.5-0.5*COS(2*PI()*$A803/$N$18))</f>
        <v>0.396444311903891</v>
      </c>
      <c r="L803" s="0" t="n">
        <f aca="false">$C803*$K803</f>
        <v>0</v>
      </c>
      <c r="M803" s="0" t="n">
        <f aca="false">$D803*$K803</f>
        <v>0</v>
      </c>
      <c r="V803" s="0" t="n">
        <v>0</v>
      </c>
      <c r="W803" s="0" t="n">
        <v>0</v>
      </c>
    </row>
    <row r="804" customFormat="false" ht="12.75" hidden="false" customHeight="false" outlineLevel="0" collapsed="false">
      <c r="A804" s="0" t="n">
        <v>803</v>
      </c>
      <c r="B804" s="0" t="n">
        <f aca="false">($A804*$N$19)/$N$20</f>
        <v>401500</v>
      </c>
      <c r="C804" s="0" t="n">
        <v>0</v>
      </c>
      <c r="D804" s="0" t="n">
        <v>0</v>
      </c>
      <c r="E804" s="0" t="s">
        <v>1627</v>
      </c>
      <c r="F804" s="0" t="s">
        <v>1628</v>
      </c>
      <c r="G804" s="0" t="n">
        <f aca="false">IF(IMABS($E804)=0,-100,20*LOG10(IMABS($E804)))</f>
        <v>-16.7872595061072</v>
      </c>
      <c r="H804" s="0" t="n">
        <f aca="false">IF(IMABS($F804)=0,-100,20*LOG10(IMABS($F804)))</f>
        <v>-9.69075449834856</v>
      </c>
      <c r="I804" s="0" t="n">
        <f aca="false">DEGREES(ATAN2(IMREAL($E804),IMAGINARY($E804)))</f>
        <v>27.9970725367845</v>
      </c>
      <c r="J804" s="0" t="n">
        <f aca="false">DEGREES(ATAN2(IMREAL($F804),IMAGINARY($F804)))</f>
        <v>-115.119182368276</v>
      </c>
      <c r="K804" s="0" t="n">
        <f aca="false">(0.5-0.5*COS(2*PI()*$A804/$N$18))</f>
        <v>0.393444840041954</v>
      </c>
      <c r="L804" s="0" t="n">
        <f aca="false">$C804*$K804</f>
        <v>0</v>
      </c>
      <c r="M804" s="0" t="n">
        <f aca="false">$D804*$K804</f>
        <v>0</v>
      </c>
      <c r="V804" s="0" t="n">
        <v>0</v>
      </c>
      <c r="W804" s="0" t="n">
        <v>0</v>
      </c>
    </row>
    <row r="805" customFormat="false" ht="12.75" hidden="false" customHeight="false" outlineLevel="0" collapsed="false">
      <c r="A805" s="0" t="n">
        <v>804</v>
      </c>
      <c r="B805" s="0" t="n">
        <f aca="false">($A805*$N$19)/$N$20</f>
        <v>402000</v>
      </c>
      <c r="C805" s="0" t="n">
        <v>0</v>
      </c>
      <c r="D805" s="0" t="n">
        <v>0</v>
      </c>
      <c r="E805" s="0" t="s">
        <v>1629</v>
      </c>
      <c r="F805" s="0" t="s">
        <v>1630</v>
      </c>
      <c r="G805" s="0" t="n">
        <f aca="false">IF(IMABS($E805)=0,-100,20*LOG10(IMABS($E805)))</f>
        <v>-16.7190284908708</v>
      </c>
      <c r="H805" s="0" t="n">
        <f aca="false">IF(IMABS($F805)=0,-100,20*LOG10(IMABS($F805)))</f>
        <v>-8.71955941448302</v>
      </c>
      <c r="I805" s="0" t="n">
        <f aca="false">DEGREES(ATAN2(IMREAL($E805),IMAGINARY($E805)))</f>
        <v>177.061955273235</v>
      </c>
      <c r="J805" s="0" t="n">
        <f aca="false">DEGREES(ATAN2(IMREAL($F805),IMAGINARY($F805)))</f>
        <v>35.4268846712936</v>
      </c>
      <c r="K805" s="0" t="n">
        <f aca="false">(0.5-0.5*COS(2*PI()*$A805/$N$18))</f>
        <v>0.390449379921565</v>
      </c>
      <c r="L805" s="0" t="n">
        <f aca="false">$C805*$K805</f>
        <v>0</v>
      </c>
      <c r="M805" s="0" t="n">
        <f aca="false">$D805*$K805</f>
        <v>0</v>
      </c>
      <c r="V805" s="0" t="n">
        <v>0</v>
      </c>
      <c r="W805" s="0" t="n">
        <v>0</v>
      </c>
    </row>
    <row r="806" customFormat="false" ht="12.75" hidden="false" customHeight="false" outlineLevel="0" collapsed="false">
      <c r="A806" s="0" t="n">
        <v>805</v>
      </c>
      <c r="B806" s="0" t="n">
        <f aca="false">($A806*$N$19)/$N$20</f>
        <v>402500</v>
      </c>
      <c r="C806" s="0" t="n">
        <v>0</v>
      </c>
      <c r="D806" s="0" t="n">
        <v>0</v>
      </c>
      <c r="E806" s="0" t="s">
        <v>1631</v>
      </c>
      <c r="F806" s="0" t="s">
        <v>1632</v>
      </c>
      <c r="G806" s="0" t="n">
        <f aca="false">IF(IMABS($E806)=0,-100,20*LOG10(IMABS($E806)))</f>
        <v>-16.6496118568616</v>
      </c>
      <c r="H806" s="0" t="n">
        <f aca="false">IF(IMABS($F806)=0,-100,20*LOG10(IMABS($F806)))</f>
        <v>-8.96005076652443</v>
      </c>
      <c r="I806" s="0" t="n">
        <f aca="false">DEGREES(ATAN2(IMREAL($E806),IMAGINARY($E806)))</f>
        <v>-33.8784811309228</v>
      </c>
      <c r="J806" s="0" t="n">
        <f aca="false">DEGREES(ATAN2(IMREAL($F806),IMAGINARY($F806)))</f>
        <v>-173.111875690874</v>
      </c>
      <c r="K806" s="0" t="n">
        <f aca="false">(0.5-0.5*COS(2*PI()*$A806/$N$18))</f>
        <v>0.387458044320104</v>
      </c>
      <c r="L806" s="0" t="n">
        <f aca="false">$C806*$K806</f>
        <v>0</v>
      </c>
      <c r="M806" s="0" t="n">
        <f aca="false">$D806*$K806</f>
        <v>0</v>
      </c>
      <c r="V806" s="0" t="n">
        <v>0</v>
      </c>
      <c r="W806" s="0" t="n">
        <v>0</v>
      </c>
    </row>
    <row r="807" customFormat="false" ht="12.75" hidden="false" customHeight="false" outlineLevel="0" collapsed="false">
      <c r="A807" s="0" t="n">
        <v>806</v>
      </c>
      <c r="B807" s="0" t="n">
        <f aca="false">($A807*$N$19)/$N$20</f>
        <v>403000</v>
      </c>
      <c r="C807" s="0" t="n">
        <v>0</v>
      </c>
      <c r="D807" s="0" t="n">
        <v>0</v>
      </c>
      <c r="E807" s="0" t="s">
        <v>1633</v>
      </c>
      <c r="F807" s="0" t="s">
        <v>1634</v>
      </c>
      <c r="G807" s="0" t="n">
        <f aca="false">IF(IMABS($E807)=0,-100,20*LOG10(IMABS($E807)))</f>
        <v>-16.5807881411484</v>
      </c>
      <c r="H807" s="0" t="n">
        <f aca="false">IF(IMABS($F807)=0,-100,20*LOG10(IMABS($F807)))</f>
        <v>-8.68930021070616</v>
      </c>
      <c r="I807" s="0" t="n">
        <f aca="false">DEGREES(ATAN2(IMREAL($E807),IMAGINARY($E807)))</f>
        <v>115.183424477712</v>
      </c>
      <c r="J807" s="0" t="n">
        <f aca="false">DEGREES(ATAN2(IMREAL($F807),IMAGINARY($F807)))</f>
        <v>-24.3988341235747</v>
      </c>
      <c r="K807" s="0" t="n">
        <f aca="false">(0.5-0.5*COS(2*PI()*$A807/$N$18))</f>
        <v>0.384470945859665</v>
      </c>
      <c r="L807" s="0" t="n">
        <f aca="false">$C807*$K807</f>
        <v>0</v>
      </c>
      <c r="M807" s="0" t="n">
        <f aca="false">$D807*$K807</f>
        <v>0</v>
      </c>
      <c r="V807" s="0" t="n">
        <v>0</v>
      </c>
      <c r="W807" s="0" t="n">
        <v>0</v>
      </c>
    </row>
    <row r="808" customFormat="false" ht="12.75" hidden="false" customHeight="false" outlineLevel="0" collapsed="false">
      <c r="A808" s="0" t="n">
        <v>807</v>
      </c>
      <c r="B808" s="0" t="n">
        <f aca="false">($A808*$N$19)/$N$20</f>
        <v>403500</v>
      </c>
      <c r="C808" s="0" t="n">
        <v>0</v>
      </c>
      <c r="D808" s="0" t="n">
        <v>0</v>
      </c>
      <c r="E808" s="0" t="s">
        <v>1635</v>
      </c>
      <c r="F808" s="0" t="s">
        <v>1636</v>
      </c>
      <c r="G808" s="0" t="n">
        <f aca="false">IF(IMABS($E808)=0,-100,20*LOG10(IMABS($E808)))</f>
        <v>-16.5104607108848</v>
      </c>
      <c r="H808" s="0" t="n">
        <f aca="false">IF(IMABS($F808)=0,-100,20*LOG10(IMABS($F808)))</f>
        <v>-8.897815246848</v>
      </c>
      <c r="I808" s="0" t="n">
        <f aca="false">DEGREES(ATAN2(IMREAL($E808),IMAGINARY($E808)))</f>
        <v>-95.7530285323718</v>
      </c>
      <c r="J808" s="0" t="n">
        <f aca="false">DEGREES(ATAN2(IMREAL($F808),IMAGINARY($F808)))</f>
        <v>127.765723357993</v>
      </c>
      <c r="K808" s="0" t="n">
        <f aca="false">(0.5-0.5*COS(2*PI()*$A808/$N$18))</f>
        <v>0.381488197002816</v>
      </c>
      <c r="L808" s="0" t="n">
        <f aca="false">$C808*$K808</f>
        <v>0</v>
      </c>
      <c r="M808" s="0" t="n">
        <f aca="false">$D808*$K808</f>
        <v>0</v>
      </c>
      <c r="V808" s="0" t="n">
        <v>0</v>
      </c>
      <c r="W808" s="0" t="n">
        <v>0</v>
      </c>
    </row>
    <row r="809" customFormat="false" ht="12.75" hidden="false" customHeight="false" outlineLevel="0" collapsed="false">
      <c r="A809" s="0" t="n">
        <v>808</v>
      </c>
      <c r="B809" s="0" t="n">
        <f aca="false">($A809*$N$19)/$N$20</f>
        <v>404000</v>
      </c>
      <c r="C809" s="0" t="n">
        <v>0</v>
      </c>
      <c r="D809" s="0" t="n">
        <v>0</v>
      </c>
      <c r="E809" s="0" t="s">
        <v>1637</v>
      </c>
      <c r="F809" s="0" t="s">
        <v>1638</v>
      </c>
      <c r="G809" s="0" t="n">
        <f aca="false">IF(IMABS($E809)=0,-100,20*LOG10(IMABS($E809)))</f>
        <v>-16.440446121349</v>
      </c>
      <c r="H809" s="0" t="n">
        <f aca="false">IF(IMABS($F809)=0,-100,20*LOG10(IMABS($F809)))</f>
        <v>-9.26479074071935</v>
      </c>
      <c r="I809" s="0" t="n">
        <f aca="false">DEGREES(ATAN2(IMREAL($E809),IMAGINARY($E809)))</f>
        <v>53.3052803975461</v>
      </c>
      <c r="J809" s="0" t="n">
        <f aca="false">DEGREES(ATAN2(IMREAL($F809),IMAGINARY($F809)))</f>
        <v>-86.5515131363561</v>
      </c>
      <c r="K809" s="0" t="n">
        <f aca="false">(0.5-0.5*COS(2*PI()*$A809/$N$18))</f>
        <v>0.378509910048368</v>
      </c>
      <c r="L809" s="0" t="n">
        <f aca="false">$C809*$K809</f>
        <v>0</v>
      </c>
      <c r="M809" s="0" t="n">
        <f aca="false">$D809*$K809</f>
        <v>0</v>
      </c>
      <c r="V809" s="0" t="n">
        <v>0</v>
      </c>
      <c r="W809" s="0" t="n">
        <v>0</v>
      </c>
    </row>
    <row r="810" customFormat="false" ht="12.75" hidden="false" customHeight="false" outlineLevel="0" collapsed="false">
      <c r="A810" s="0" t="n">
        <v>809</v>
      </c>
      <c r="B810" s="0" t="n">
        <f aca="false">($A810*$N$19)/$N$20</f>
        <v>404500</v>
      </c>
      <c r="C810" s="0" t="n">
        <v>0</v>
      </c>
      <c r="D810" s="0" t="n">
        <v>0</v>
      </c>
      <c r="E810" s="0" t="s">
        <v>1639</v>
      </c>
      <c r="F810" s="0" t="s">
        <v>1640</v>
      </c>
      <c r="G810" s="0" t="n">
        <f aca="false">IF(IMABS($E810)=0,-100,20*LOG10(IMABS($E810)))</f>
        <v>-16.3696994488715</v>
      </c>
      <c r="H810" s="0" t="n">
        <f aca="false">IF(IMABS($F810)=0,-100,20*LOG10(IMABS($F810)))</f>
        <v>-8.47670368156691</v>
      </c>
      <c r="I810" s="0" t="n">
        <f aca="false">DEGREES(ATAN2(IMREAL($E810),IMAGINARY($E810)))</f>
        <v>-157.629229575195</v>
      </c>
      <c r="J810" s="0" t="n">
        <f aca="false">DEGREES(ATAN2(IMREAL($F810),IMAGINARY($F810)))</f>
        <v>61.3382490251606</v>
      </c>
      <c r="K810" s="0" t="n">
        <f aca="false">(0.5-0.5*COS(2*PI()*$A810/$N$18))</f>
        <v>0.37553619712714</v>
      </c>
      <c r="L810" s="0" t="n">
        <f aca="false">$C810*$K810</f>
        <v>0</v>
      </c>
      <c r="M810" s="0" t="n">
        <f aca="false">$D810*$K810</f>
        <v>0</v>
      </c>
      <c r="V810" s="0" t="n">
        <v>0</v>
      </c>
      <c r="W810" s="0" t="n">
        <v>0</v>
      </c>
    </row>
    <row r="811" customFormat="false" ht="12.75" hidden="false" customHeight="false" outlineLevel="0" collapsed="false">
      <c r="A811" s="0" t="n">
        <v>810</v>
      </c>
      <c r="B811" s="0" t="n">
        <f aca="false">($A811*$N$19)/$N$20</f>
        <v>405000</v>
      </c>
      <c r="C811" s="0" t="n">
        <v>0</v>
      </c>
      <c r="D811" s="0" t="n">
        <v>0</v>
      </c>
      <c r="E811" s="0" t="s">
        <v>1641</v>
      </c>
      <c r="F811" s="0" t="s">
        <v>1642</v>
      </c>
      <c r="G811" s="0" t="n">
        <f aca="false">IF(IMABS($E811)=0,-100,20*LOG10(IMABS($E811)))</f>
        <v>-16.2981388271009</v>
      </c>
      <c r="H811" s="0" t="n">
        <f aca="false">IF(IMABS($F811)=0,-100,20*LOG10(IMABS($F811)))</f>
        <v>-8.5241056314688</v>
      </c>
      <c r="I811" s="0" t="n">
        <f aca="false">DEGREES(ATAN2(IMREAL($E811),IMAGINARY($E811)))</f>
        <v>-8.570878443163</v>
      </c>
      <c r="J811" s="0" t="n">
        <f aca="false">DEGREES(ATAN2(IMREAL($F811),IMAGINARY($F811)))</f>
        <v>-144.254702297703</v>
      </c>
      <c r="K811" s="0" t="n">
        <f aca="false">(0.5-0.5*COS(2*PI()*$A811/$N$18))</f>
        <v>0.372567170197743</v>
      </c>
      <c r="L811" s="0" t="n">
        <f aca="false">$C811*$K811</f>
        <v>0</v>
      </c>
      <c r="M811" s="0" t="n">
        <f aca="false">$D811*$K811</f>
        <v>0</v>
      </c>
      <c r="V811" s="0" t="n">
        <v>0</v>
      </c>
      <c r="W811" s="0" t="n">
        <v>0</v>
      </c>
    </row>
    <row r="812" customFormat="false" ht="12.75" hidden="false" customHeight="false" outlineLevel="0" collapsed="false">
      <c r="A812" s="0" t="n">
        <v>811</v>
      </c>
      <c r="B812" s="0" t="n">
        <f aca="false">($A812*$N$19)/$N$20</f>
        <v>405500</v>
      </c>
      <c r="C812" s="0" t="n">
        <v>0</v>
      </c>
      <c r="D812" s="0" t="n">
        <v>0</v>
      </c>
      <c r="E812" s="0" t="s">
        <v>1643</v>
      </c>
      <c r="F812" s="0" t="s">
        <v>1644</v>
      </c>
      <c r="G812" s="0" t="n">
        <f aca="false">IF(IMABS($E812)=0,-100,20*LOG10(IMABS($E812)))</f>
        <v>-16.2269641407377</v>
      </c>
      <c r="H812" s="0" t="n">
        <f aca="false">IF(IMABS($F812)=0,-100,20*LOG10(IMABS($F812)))</f>
        <v>-9.04094154896575</v>
      </c>
      <c r="I812" s="0" t="n">
        <f aca="false">DEGREES(ATAN2(IMREAL($E812),IMAGINARY($E812)))</f>
        <v>140.492429497265</v>
      </c>
      <c r="J812" s="0" t="n">
        <f aca="false">DEGREES(ATAN2(IMREAL($F812),IMAGINARY($F812)))</f>
        <v>2.22260506734627</v>
      </c>
      <c r="K812" s="0" t="n">
        <f aca="false">(0.5-0.5*COS(2*PI()*$A812/$N$18))</f>
        <v>0.369602941042362</v>
      </c>
      <c r="L812" s="0" t="n">
        <f aca="false">$C812*$K812</f>
        <v>0</v>
      </c>
      <c r="M812" s="0" t="n">
        <f aca="false">$D812*$K812</f>
        <v>0</v>
      </c>
      <c r="V812" s="0" t="n">
        <v>0</v>
      </c>
      <c r="W812" s="0" t="n">
        <v>0</v>
      </c>
    </row>
    <row r="813" customFormat="false" ht="12.75" hidden="false" customHeight="false" outlineLevel="0" collapsed="false">
      <c r="A813" s="0" t="n">
        <v>812</v>
      </c>
      <c r="B813" s="0" t="n">
        <f aca="false">($A813*$N$19)/$N$20</f>
        <v>406000</v>
      </c>
      <c r="C813" s="0" t="n">
        <v>0</v>
      </c>
      <c r="D813" s="0" t="n">
        <v>0</v>
      </c>
      <c r="E813" s="0" t="s">
        <v>1645</v>
      </c>
      <c r="F813" s="0" t="s">
        <v>1646</v>
      </c>
      <c r="G813" s="0" t="n">
        <f aca="false">IF(IMABS($E813)=0,-100,20*LOG10(IMABS($E813)))</f>
        <v>-16.1541640610848</v>
      </c>
      <c r="H813" s="0" t="n">
        <f aca="false">IF(IMABS($F813)=0,-100,20*LOG10(IMABS($F813)))</f>
        <v>-8.48161369100353</v>
      </c>
      <c r="I813" s="0" t="n">
        <f aca="false">DEGREES(ATAN2(IMREAL($E813),IMAGINARY($E813)))</f>
        <v>-70.4455879066869</v>
      </c>
      <c r="J813" s="0" t="n">
        <f aca="false">DEGREES(ATAN2(IMREAL($F813),IMAGINARY($F813)))</f>
        <v>151.21097133135</v>
      </c>
      <c r="K813" s="0" t="n">
        <f aca="false">(0.5-0.5*COS(2*PI()*$A813/$N$18))</f>
        <v>0.366643621262551</v>
      </c>
      <c r="L813" s="0" t="n">
        <f aca="false">$C813*$K813</f>
        <v>0</v>
      </c>
      <c r="M813" s="0" t="n">
        <f aca="false">$D813*$K813</f>
        <v>0</v>
      </c>
      <c r="V813" s="0" t="n">
        <v>0</v>
      </c>
      <c r="W813" s="0" t="n">
        <v>0</v>
      </c>
    </row>
    <row r="814" customFormat="false" ht="12.75" hidden="false" customHeight="false" outlineLevel="0" collapsed="false">
      <c r="A814" s="0" t="n">
        <v>813</v>
      </c>
      <c r="B814" s="0" t="n">
        <f aca="false">($A814*$N$19)/$N$20</f>
        <v>406500</v>
      </c>
      <c r="C814" s="0" t="n">
        <v>0</v>
      </c>
      <c r="D814" s="0" t="n">
        <v>0</v>
      </c>
      <c r="E814" s="0" t="s">
        <v>1647</v>
      </c>
      <c r="F814" s="0" t="s">
        <v>1648</v>
      </c>
      <c r="G814" s="0" t="n">
        <f aca="false">IF(IMABS($E814)=0,-100,20*LOG10(IMABS($E814)))</f>
        <v>-16.081976248819</v>
      </c>
      <c r="H814" s="0" t="n">
        <f aca="false">IF(IMABS($F814)=0,-100,20*LOG10(IMABS($F814)))</f>
        <v>-8.79626353041656</v>
      </c>
      <c r="I814" s="0" t="n">
        <f aca="false">DEGREES(ATAN2(IMREAL($E814),IMAGINARY($E814)))</f>
        <v>78.613640338093</v>
      </c>
      <c r="J814" s="0" t="n">
        <f aca="false">DEGREES(ATAN2(IMREAL($F814),IMAGINARY($F814)))</f>
        <v>-56.3970597041098</v>
      </c>
      <c r="K814" s="0" t="n">
        <f aca="false">(0.5-0.5*COS(2*PI()*$A814/$N$18))</f>
        <v>0.363689322275026</v>
      </c>
      <c r="L814" s="0" t="n">
        <f aca="false">$C814*$K814</f>
        <v>0</v>
      </c>
      <c r="M814" s="0" t="n">
        <f aca="false">$D814*$K814</f>
        <v>0</v>
      </c>
      <c r="V814" s="0" t="n">
        <v>0</v>
      </c>
      <c r="W814" s="0" t="n">
        <v>0</v>
      </c>
    </row>
    <row r="815" customFormat="false" ht="12.75" hidden="false" customHeight="false" outlineLevel="0" collapsed="false">
      <c r="A815" s="0" t="n">
        <v>814</v>
      </c>
      <c r="B815" s="0" t="n">
        <f aca="false">($A815*$N$19)/$N$20</f>
        <v>407000</v>
      </c>
      <c r="C815" s="0" t="n">
        <v>0</v>
      </c>
      <c r="D815" s="0" t="n">
        <v>0</v>
      </c>
      <c r="E815" s="0" t="s">
        <v>1649</v>
      </c>
      <c r="F815" s="0" t="s">
        <v>1650</v>
      </c>
      <c r="G815" s="0" t="n">
        <f aca="false">IF(IMABS($E815)=0,-100,20*LOG10(IMABS($E815)))</f>
        <v>-16.0085871580855</v>
      </c>
      <c r="H815" s="0" t="n">
        <f aca="false">IF(IMABS($F815)=0,-100,20*LOG10(IMABS($F815)))</f>
        <v>-9.45459215984124</v>
      </c>
      <c r="I815" s="0" t="n">
        <f aca="false">DEGREES(ATAN2(IMREAL($E815),IMAGINARY($E815)))</f>
        <v>-132.321029778947</v>
      </c>
      <c r="J815" s="0" t="n">
        <f aca="false">DEGREES(ATAN2(IMREAL($F815),IMAGINARY($F815)))</f>
        <v>89.1066234561182</v>
      </c>
      <c r="K815" s="0" t="n">
        <f aca="false">(0.5-0.5*COS(2*PI()*$A815/$N$18))</f>
        <v>0.360740155307473</v>
      </c>
      <c r="L815" s="0" t="n">
        <f aca="false">$C815*$K815</f>
        <v>0</v>
      </c>
      <c r="M815" s="0" t="n">
        <f aca="false">$D815*$K815</f>
        <v>0</v>
      </c>
      <c r="V815" s="0" t="n">
        <v>0</v>
      </c>
      <c r="W815" s="0" t="n">
        <v>0</v>
      </c>
    </row>
    <row r="816" customFormat="false" ht="12.75" hidden="false" customHeight="false" outlineLevel="0" collapsed="false">
      <c r="A816" s="0" t="n">
        <v>815</v>
      </c>
      <c r="B816" s="0" t="n">
        <f aca="false">($A816*$N$19)/$N$20</f>
        <v>407500</v>
      </c>
      <c r="C816" s="0" t="n">
        <v>0</v>
      </c>
      <c r="D816" s="0" t="n">
        <v>0</v>
      </c>
      <c r="E816" s="0" t="s">
        <v>1651</v>
      </c>
      <c r="F816" s="0" t="s">
        <v>1652</v>
      </c>
      <c r="G816" s="0" t="n">
        <f aca="false">IF(IMABS($E816)=0,-100,20*LOG10(IMABS($E816)))</f>
        <v>-15.9348162987001</v>
      </c>
      <c r="H816" s="0" t="n">
        <f aca="false">IF(IMABS($F816)=0,-100,20*LOG10(IMABS($F816)))</f>
        <v>-8.79127377735177</v>
      </c>
      <c r="I816" s="0" t="n">
        <f aca="false">DEGREES(ATAN2(IMREAL($E816),IMAGINARY($E816)))</f>
        <v>16.7363866869327</v>
      </c>
      <c r="J816" s="0" t="n">
        <f aca="false">DEGREES(ATAN2(IMREAL($F816),IMAGINARY($F816)))</f>
        <v>-128.72374164991</v>
      </c>
      <c r="K816" s="0" t="n">
        <f aca="false">(0.5-0.5*COS(2*PI()*$A816/$N$18))</f>
        <v>0.357796231394364</v>
      </c>
      <c r="L816" s="0" t="n">
        <f aca="false">$C816*$K816</f>
        <v>0</v>
      </c>
      <c r="M816" s="0" t="n">
        <f aca="false">$D816*$K816</f>
        <v>0</v>
      </c>
      <c r="V816" s="0" t="n">
        <v>0</v>
      </c>
      <c r="W816" s="0" t="n">
        <v>0</v>
      </c>
    </row>
    <row r="817" customFormat="false" ht="12.75" hidden="false" customHeight="false" outlineLevel="0" collapsed="false">
      <c r="A817" s="0" t="n">
        <v>816</v>
      </c>
      <c r="B817" s="0" t="n">
        <f aca="false">($A817*$N$19)/$N$20</f>
        <v>408000</v>
      </c>
      <c r="C817" s="0" t="n">
        <v>0</v>
      </c>
      <c r="D817" s="0" t="n">
        <v>0</v>
      </c>
      <c r="E817" s="0" t="s">
        <v>1653</v>
      </c>
      <c r="F817" s="0" t="s">
        <v>1654</v>
      </c>
      <c r="G817" s="0" t="n">
        <f aca="false">IF(IMABS($E817)=0,-100,20*LOG10(IMABS($E817)))</f>
        <v>-15.8610518867504</v>
      </c>
      <c r="H817" s="0" t="n">
        <f aca="false">IF(IMABS($F817)=0,-100,20*LOG10(IMABS($F817)))</f>
        <v>-7.41191410008928</v>
      </c>
      <c r="I817" s="0" t="n">
        <f aca="false">DEGREES(ATAN2(IMREAL($E817),IMAGINARY($E817)))</f>
        <v>165.801217406807</v>
      </c>
      <c r="J817" s="0" t="n">
        <f aca="false">DEGREES(ATAN2(IMREAL($F817),IMAGINARY($F817)))</f>
        <v>22.525167242585</v>
      </c>
      <c r="K817" s="0" t="n">
        <f aca="false">(0.5-0.5*COS(2*PI()*$A817/$N$18))</f>
        <v>0.354857661372769</v>
      </c>
      <c r="L817" s="0" t="n">
        <f aca="false">$C817*$K817</f>
        <v>0</v>
      </c>
      <c r="M817" s="0" t="n">
        <f aca="false">$D817*$K817</f>
        <v>0</v>
      </c>
      <c r="V817" s="0" t="n">
        <v>0</v>
      </c>
      <c r="W817" s="0" t="n">
        <v>0</v>
      </c>
    </row>
    <row r="818" customFormat="false" ht="12.75" hidden="false" customHeight="false" outlineLevel="0" collapsed="false">
      <c r="A818" s="0" t="n">
        <v>817</v>
      </c>
      <c r="B818" s="0" t="n">
        <f aca="false">($A818*$N$19)/$N$20</f>
        <v>408500</v>
      </c>
      <c r="C818" s="0" t="n">
        <v>0</v>
      </c>
      <c r="D818" s="0" t="n">
        <v>0</v>
      </c>
      <c r="E818" s="0" t="s">
        <v>1655</v>
      </c>
      <c r="F818" s="0" t="s">
        <v>1656</v>
      </c>
      <c r="G818" s="0" t="n">
        <f aca="false">IF(IMABS($E818)=0,-100,20*LOG10(IMABS($E818)))</f>
        <v>-15.7857878851941</v>
      </c>
      <c r="H818" s="0" t="n">
        <f aca="false">IF(IMABS($F818)=0,-100,20*LOG10(IMABS($F818)))</f>
        <v>-7.09954193091627</v>
      </c>
      <c r="I818" s="0" t="n">
        <f aca="false">DEGREES(ATAN2(IMREAL($E818),IMAGINARY($E818)))</f>
        <v>-45.1384820997449</v>
      </c>
      <c r="J818" s="0" t="n">
        <f aca="false">DEGREES(ATAN2(IMREAL($F818),IMAGINARY($F818)))</f>
        <v>-178.363469568487</v>
      </c>
      <c r="K818" s="0" t="n">
        <f aca="false">(0.5-0.5*COS(2*PI()*$A818/$N$18))</f>
        <v>0.351924555878188</v>
      </c>
      <c r="L818" s="0" t="n">
        <f aca="false">$C818*$K818</f>
        <v>0</v>
      </c>
      <c r="M818" s="0" t="n">
        <f aca="false">$D818*$K818</f>
        <v>0</v>
      </c>
      <c r="V818" s="0" t="n">
        <v>0</v>
      </c>
      <c r="W818" s="0" t="n">
        <v>0</v>
      </c>
    </row>
    <row r="819" customFormat="false" ht="12.75" hidden="false" customHeight="false" outlineLevel="0" collapsed="false">
      <c r="A819" s="0" t="n">
        <v>818</v>
      </c>
      <c r="B819" s="0" t="n">
        <f aca="false">($A819*$N$19)/$N$20</f>
        <v>409000</v>
      </c>
      <c r="C819" s="0" t="n">
        <v>0</v>
      </c>
      <c r="D819" s="0" t="n">
        <v>0</v>
      </c>
      <c r="E819" s="0" t="s">
        <v>1657</v>
      </c>
      <c r="F819" s="0" t="s">
        <v>1658</v>
      </c>
      <c r="G819" s="0" t="n">
        <f aca="false">IF(IMABS($E819)=0,-100,20*LOG10(IMABS($E819)))</f>
        <v>-15.7112544002978</v>
      </c>
      <c r="H819" s="0" t="n">
        <f aca="false">IF(IMABS($F819)=0,-100,20*LOG10(IMABS($F819)))</f>
        <v>-8.6090146471412</v>
      </c>
      <c r="I819" s="0" t="n">
        <f aca="false">DEGREES(ATAN2(IMREAL($E819),IMAGINARY($E819)))</f>
        <v>103.922243193313</v>
      </c>
      <c r="J819" s="0" t="n">
        <f aca="false">DEGREES(ATAN2(IMREAL($F819),IMAGINARY($F819)))</f>
        <v>-25.4306350751603</v>
      </c>
      <c r="K819" s="0" t="n">
        <f aca="false">(0.5-0.5*COS(2*PI()*$A819/$N$18))</f>
        <v>0.348997025340386</v>
      </c>
      <c r="L819" s="0" t="n">
        <f aca="false">$C819*$K819</f>
        <v>0</v>
      </c>
      <c r="M819" s="0" t="n">
        <f aca="false">$D819*$K819</f>
        <v>0</v>
      </c>
      <c r="V819" s="0" t="n">
        <v>0</v>
      </c>
      <c r="W819" s="0" t="n">
        <v>0</v>
      </c>
    </row>
    <row r="820" customFormat="false" ht="12.75" hidden="false" customHeight="false" outlineLevel="0" collapsed="false">
      <c r="A820" s="0" t="n">
        <v>819</v>
      </c>
      <c r="B820" s="0" t="n">
        <f aca="false">($A820*$N$19)/$N$20</f>
        <v>409500</v>
      </c>
      <c r="C820" s="0" t="n">
        <v>0</v>
      </c>
      <c r="D820" s="0" t="n">
        <v>0</v>
      </c>
      <c r="E820" s="0" t="s">
        <v>1659</v>
      </c>
      <c r="F820" s="0" t="s">
        <v>1660</v>
      </c>
      <c r="G820" s="0" t="n">
        <f aca="false">IF(IMABS($E820)=0,-100,20*LOG10(IMABS($E820)))</f>
        <v>-15.6351310427632</v>
      </c>
      <c r="H820" s="0" t="n">
        <f aca="false">IF(IMABS($F820)=0,-100,20*LOG10(IMABS($F820)))</f>
        <v>-8.70245225775999</v>
      </c>
      <c r="I820" s="0" t="n">
        <f aca="false">DEGREES(ATAN2(IMREAL($E820),IMAGINARY($E820)))</f>
        <v>-107.01321967358</v>
      </c>
      <c r="J820" s="0" t="n">
        <f aca="false">DEGREES(ATAN2(IMREAL($F820),IMAGINARY($F820)))</f>
        <v>115.354157551181</v>
      </c>
      <c r="K820" s="0" t="n">
        <f aca="false">(0.5-0.5*COS(2*PI()*$A820/$N$18))</f>
        <v>0.346075179979233</v>
      </c>
      <c r="L820" s="0" t="n">
        <f aca="false">$C820*$K820</f>
        <v>0</v>
      </c>
      <c r="M820" s="0" t="n">
        <f aca="false">$D820*$K820</f>
        <v>0</v>
      </c>
      <c r="V820" s="0" t="n">
        <v>0</v>
      </c>
      <c r="W820" s="0" t="n">
        <v>0</v>
      </c>
    </row>
    <row r="821" customFormat="false" ht="12.75" hidden="false" customHeight="false" outlineLevel="0" collapsed="false">
      <c r="A821" s="0" t="n">
        <v>820</v>
      </c>
      <c r="B821" s="0" t="n">
        <f aca="false">($A821*$N$19)/$N$20</f>
        <v>410000</v>
      </c>
      <c r="C821" s="0" t="n">
        <v>0</v>
      </c>
      <c r="D821" s="0" t="n">
        <v>0</v>
      </c>
      <c r="E821" s="0" t="s">
        <v>1661</v>
      </c>
      <c r="F821" s="0" t="s">
        <v>1662</v>
      </c>
      <c r="G821" s="0" t="n">
        <f aca="false">IF(IMABS($E821)=0,-100,20*LOG10(IMABS($E821)))</f>
        <v>-15.5591051938868</v>
      </c>
      <c r="H821" s="0" t="n">
        <f aca="false">IF(IMABS($F821)=0,-100,20*LOG10(IMABS($F821)))</f>
        <v>-7.82751585901488</v>
      </c>
      <c r="I821" s="0" t="n">
        <f aca="false">DEGREES(ATAN2(IMREAL($E821),IMAGINARY($E821)))</f>
        <v>42.0439961798554</v>
      </c>
      <c r="J821" s="0" t="n">
        <f aca="false">DEGREES(ATAN2(IMREAL($F821),IMAGINARY($F821)))</f>
        <v>-94.4922809459497</v>
      </c>
      <c r="K821" s="0" t="n">
        <f aca="false">(0.5-0.5*COS(2*PI()*$A821/$N$18))</f>
        <v>0.343159129800554</v>
      </c>
      <c r="L821" s="0" t="n">
        <f aca="false">$C821*$K821</f>
        <v>0</v>
      </c>
      <c r="M821" s="0" t="n">
        <f aca="false">$D821*$K821</f>
        <v>0</v>
      </c>
      <c r="V821" s="0" t="n">
        <v>0</v>
      </c>
      <c r="W821" s="0" t="n">
        <v>0</v>
      </c>
    </row>
    <row r="822" customFormat="false" ht="12.75" hidden="false" customHeight="false" outlineLevel="0" collapsed="false">
      <c r="A822" s="0" t="n">
        <v>821</v>
      </c>
      <c r="B822" s="0" t="n">
        <f aca="false">($A822*$N$19)/$N$20</f>
        <v>410500</v>
      </c>
      <c r="C822" s="0" t="n">
        <v>0</v>
      </c>
      <c r="D822" s="0" t="n">
        <v>0</v>
      </c>
      <c r="E822" s="0" t="s">
        <v>1663</v>
      </c>
      <c r="F822" s="0" t="s">
        <v>1664</v>
      </c>
      <c r="G822" s="0" t="n">
        <f aca="false">IF(IMABS($E822)=0,-100,20*LOG10(IMABS($E822)))</f>
        <v>-15.4825696621622</v>
      </c>
      <c r="H822" s="0" t="n">
        <f aca="false">IF(IMABS($F822)=0,-100,20*LOG10(IMABS($F822)))</f>
        <v>-7.54941029475388</v>
      </c>
      <c r="I822" s="0" t="n">
        <f aca="false">DEGREES(ATAN2(IMREAL($E822),IMAGINARY($E822)))</f>
        <v>-168.890226752449</v>
      </c>
      <c r="J822" s="0" t="n">
        <f aca="false">DEGREES(ATAN2(IMREAL($F822),IMAGINARY($F822)))</f>
        <v>63.0466115677292</v>
      </c>
      <c r="K822" s="0" t="n">
        <f aca="false">(0.5-0.5*COS(2*PI()*$A822/$N$18))</f>
        <v>0.340248984591993</v>
      </c>
      <c r="L822" s="0" t="n">
        <f aca="false">$C822*$K822</f>
        <v>0</v>
      </c>
      <c r="M822" s="0" t="n">
        <f aca="false">$D822*$K822</f>
        <v>0</v>
      </c>
      <c r="V822" s="0" t="n">
        <v>0</v>
      </c>
      <c r="W822" s="0" t="n">
        <v>0</v>
      </c>
    </row>
    <row r="823" customFormat="false" ht="12.75" hidden="false" customHeight="false" outlineLevel="0" collapsed="false">
      <c r="A823" s="0" t="n">
        <v>822</v>
      </c>
      <c r="B823" s="0" t="n">
        <f aca="false">($A823*$N$19)/$N$20</f>
        <v>411000</v>
      </c>
      <c r="C823" s="0" t="n">
        <v>0</v>
      </c>
      <c r="D823" s="0" t="n">
        <v>0</v>
      </c>
      <c r="E823" s="0" t="s">
        <v>1665</v>
      </c>
      <c r="F823" s="0" t="s">
        <v>1666</v>
      </c>
      <c r="G823" s="0" t="n">
        <f aca="false">IF(IMABS($E823)=0,-100,20*LOG10(IMABS($E823)))</f>
        <v>-15.4048358101968</v>
      </c>
      <c r="H823" s="0" t="n">
        <f aca="false">IF(IMABS($F823)=0,-100,20*LOG10(IMABS($F823)))</f>
        <v>-10.0987242298934</v>
      </c>
      <c r="I823" s="0" t="n">
        <f aca="false">DEGREES(ATAN2(IMREAL($E823),IMAGINARY($E823)))</f>
        <v>-19.8316738270094</v>
      </c>
      <c r="J823" s="0" t="n">
        <f aca="false">DEGREES(ATAN2(IMREAL($F823),IMAGINARY($F823)))</f>
        <v>-141.618713055462</v>
      </c>
      <c r="K823" s="0" t="n">
        <f aca="false">(0.5-0.5*COS(2*PI()*$A823/$N$18))</f>
        <v>0.337344853918869</v>
      </c>
      <c r="L823" s="0" t="n">
        <f aca="false">$C823*$K823</f>
        <v>0</v>
      </c>
      <c r="M823" s="0" t="n">
        <f aca="false">$D823*$K823</f>
        <v>0</v>
      </c>
      <c r="V823" s="0" t="n">
        <v>0</v>
      </c>
      <c r="W823" s="0" t="n">
        <v>0</v>
      </c>
    </row>
    <row r="824" customFormat="false" ht="12.75" hidden="false" customHeight="false" outlineLevel="0" collapsed="false">
      <c r="A824" s="0" t="n">
        <v>823</v>
      </c>
      <c r="B824" s="0" t="n">
        <f aca="false">($A824*$N$19)/$N$20</f>
        <v>411500</v>
      </c>
      <c r="C824" s="0" t="n">
        <v>0</v>
      </c>
      <c r="D824" s="0" t="n">
        <v>0</v>
      </c>
      <c r="E824" s="0" t="s">
        <v>1667</v>
      </c>
      <c r="F824" s="0" t="s">
        <v>1668</v>
      </c>
      <c r="G824" s="0" t="n">
        <f aca="false">IF(IMABS($E824)=0,-100,20*LOG10(IMABS($E824)))</f>
        <v>-15.3277363611175</v>
      </c>
      <c r="H824" s="0" t="n">
        <f aca="false">IF(IMABS($F824)=0,-100,20*LOG10(IMABS($F824)))</f>
        <v>-10.4068944223937</v>
      </c>
      <c r="I824" s="0" t="n">
        <f aca="false">DEGREES(ATAN2(IMREAL($E824),IMAGINARY($E824)))</f>
        <v>129.23067463591</v>
      </c>
      <c r="J824" s="0" t="n">
        <f aca="false">DEGREES(ATAN2(IMREAL($F824),IMAGINARY($F824)))</f>
        <v>-17.6611178627997</v>
      </c>
      <c r="K824" s="0" t="n">
        <f aca="false">(0.5-0.5*COS(2*PI()*$A824/$N$18))</f>
        <v>0.334446847120062</v>
      </c>
      <c r="L824" s="0" t="n">
        <f aca="false">$C824*$K824</f>
        <v>0</v>
      </c>
      <c r="M824" s="0" t="n">
        <f aca="false">$D824*$K824</f>
        <v>0</v>
      </c>
      <c r="V824" s="0" t="n">
        <v>0</v>
      </c>
      <c r="W824" s="0" t="n">
        <v>0</v>
      </c>
    </row>
    <row r="825" customFormat="false" ht="12.75" hidden="false" customHeight="false" outlineLevel="0" collapsed="false">
      <c r="A825" s="0" t="n">
        <v>824</v>
      </c>
      <c r="B825" s="0" t="n">
        <f aca="false">($A825*$N$19)/$N$20</f>
        <v>412000</v>
      </c>
      <c r="C825" s="0" t="n">
        <v>0</v>
      </c>
      <c r="D825" s="0" t="n">
        <v>0</v>
      </c>
      <c r="E825" s="0" t="s">
        <v>1669</v>
      </c>
      <c r="F825" s="0" t="s">
        <v>1670</v>
      </c>
      <c r="G825" s="0" t="n">
        <f aca="false">IF(IMABS($E825)=0,-100,20*LOG10(IMABS($E825)))</f>
        <v>-15.2487724598612</v>
      </c>
      <c r="H825" s="0" t="n">
        <f aca="false">IF(IMABS($F825)=0,-100,20*LOG10(IMABS($F825)))</f>
        <v>-8.06220933121946</v>
      </c>
      <c r="I825" s="0" t="n">
        <f aca="false">DEGREES(ATAN2(IMREAL($E825),IMAGINARY($E825)))</f>
        <v>-81.7062695712798</v>
      </c>
      <c r="J825" s="0" t="n">
        <f aca="false">DEGREES(ATAN2(IMREAL($F825),IMAGINARY($F825)))</f>
        <v>134.258837506396</v>
      </c>
      <c r="K825" s="0" t="n">
        <f aca="false">(0.5-0.5*COS(2*PI()*$A825/$N$18))</f>
        <v>0.33155507330389</v>
      </c>
      <c r="L825" s="0" t="n">
        <f aca="false">$C825*$K825</f>
        <v>0</v>
      </c>
      <c r="M825" s="0" t="n">
        <f aca="false">$D825*$K825</f>
        <v>0</v>
      </c>
      <c r="V825" s="0" t="n">
        <v>0</v>
      </c>
      <c r="W825" s="0" t="n">
        <v>0</v>
      </c>
    </row>
    <row r="826" customFormat="false" ht="12.75" hidden="false" customHeight="false" outlineLevel="0" collapsed="false">
      <c r="A826" s="0" t="n">
        <v>825</v>
      </c>
      <c r="B826" s="0" t="n">
        <f aca="false">($A826*$N$19)/$N$20</f>
        <v>412500</v>
      </c>
      <c r="C826" s="0" t="n">
        <v>0</v>
      </c>
      <c r="D826" s="0" t="n">
        <v>0</v>
      </c>
      <c r="E826" s="0" t="s">
        <v>1671</v>
      </c>
      <c r="F826" s="0" t="s">
        <v>1672</v>
      </c>
      <c r="G826" s="0" t="n">
        <f aca="false">IF(IMABS($E826)=0,-100,20*LOG10(IMABS($E826)))</f>
        <v>-15.1703610763895</v>
      </c>
      <c r="H826" s="0" t="n">
        <f aca="false">IF(IMABS($F826)=0,-100,20*LOG10(IMABS($F826)))</f>
        <v>-7.93006141658785</v>
      </c>
      <c r="I826" s="0" t="n">
        <f aca="false">DEGREES(ATAN2(IMREAL($E826),IMAGINARY($E826)))</f>
        <v>67.3516926232367</v>
      </c>
      <c r="J826" s="0" t="n">
        <f aca="false">DEGREES(ATAN2(IMREAL($F826),IMAGINARY($F826)))</f>
        <v>-72.2449070006766</v>
      </c>
      <c r="K826" s="0" t="n">
        <f aca="false">(0.5-0.5*COS(2*PI()*$A826/$N$18))</f>
        <v>0.328669641344003</v>
      </c>
      <c r="L826" s="0" t="n">
        <f aca="false">$C826*$K826</f>
        <v>0</v>
      </c>
      <c r="M826" s="0" t="n">
        <f aca="false">$D826*$K826</f>
        <v>0</v>
      </c>
      <c r="V826" s="0" t="n">
        <v>0</v>
      </c>
      <c r="W826" s="0" t="n">
        <v>0</v>
      </c>
    </row>
    <row r="827" customFormat="false" ht="12.75" hidden="false" customHeight="false" outlineLevel="0" collapsed="false">
      <c r="A827" s="0" t="n">
        <v>826</v>
      </c>
      <c r="B827" s="0" t="n">
        <f aca="false">($A827*$N$19)/$N$20</f>
        <v>413000</v>
      </c>
      <c r="C827" s="0" t="n">
        <v>0</v>
      </c>
      <c r="D827" s="0" t="n">
        <v>0</v>
      </c>
      <c r="E827" s="0" t="s">
        <v>1673</v>
      </c>
      <c r="F827" s="0" t="s">
        <v>1674</v>
      </c>
      <c r="G827" s="0" t="n">
        <f aca="false">IF(IMABS($E827)=0,-100,20*LOG10(IMABS($E827)))</f>
        <v>-15.090880153823</v>
      </c>
      <c r="H827" s="0" t="n">
        <f aca="false">IF(IMABS($F827)=0,-100,20*LOG10(IMABS($F827)))</f>
        <v>-7.59183775720138</v>
      </c>
      <c r="I827" s="0" t="n">
        <f aca="false">DEGREES(ATAN2(IMREAL($E827),IMAGINARY($E827)))</f>
        <v>-143.582224975267</v>
      </c>
      <c r="J827" s="0" t="n">
        <f aca="false">DEGREES(ATAN2(IMREAL($F827),IMAGINARY($F827)))</f>
        <v>79.8621953398555</v>
      </c>
      <c r="K827" s="0" t="n">
        <f aca="false">(0.5-0.5*COS(2*PI()*$A827/$N$18))</f>
        <v>0.325790659875283</v>
      </c>
      <c r="L827" s="0" t="n">
        <f aca="false">$C827*$K827</f>
        <v>0</v>
      </c>
      <c r="M827" s="0" t="n">
        <f aca="false">$D827*$K827</f>
        <v>0</v>
      </c>
      <c r="V827" s="0" t="n">
        <v>0</v>
      </c>
      <c r="W827" s="0" t="n">
        <v>0</v>
      </c>
    </row>
    <row r="828" customFormat="false" ht="12.75" hidden="false" customHeight="false" outlineLevel="0" collapsed="false">
      <c r="A828" s="0" t="n">
        <v>827</v>
      </c>
      <c r="B828" s="0" t="n">
        <f aca="false">($A828*$N$19)/$N$20</f>
        <v>413500</v>
      </c>
      <c r="C828" s="0" t="n">
        <v>0</v>
      </c>
      <c r="D828" s="0" t="n">
        <v>0</v>
      </c>
      <c r="E828" s="0" t="s">
        <v>1675</v>
      </c>
      <c r="F828" s="0" t="s">
        <v>1676</v>
      </c>
      <c r="G828" s="0" t="n">
        <f aca="false">IF(IMABS($E828)=0,-100,20*LOG10(IMABS($E828)))</f>
        <v>-15.0106393780044</v>
      </c>
      <c r="H828" s="0" t="n">
        <f aca="false">IF(IMABS($F828)=0,-100,20*LOG10(IMABS($F828)))</f>
        <v>-7.97716306796216</v>
      </c>
      <c r="I828" s="0" t="n">
        <f aca="false">DEGREES(ATAN2(IMREAL($E828),IMAGINARY($E828)))</f>
        <v>5.47488408108354</v>
      </c>
      <c r="J828" s="0" t="n">
        <f aca="false">DEGREES(ATAN2(IMREAL($F828),IMAGINARY($F828)))</f>
        <v>-124.902038098568</v>
      </c>
      <c r="K828" s="0" t="n">
        <f aca="false">(0.5-0.5*COS(2*PI()*$A828/$N$18))</f>
        <v>0.322918237289755</v>
      </c>
      <c r="L828" s="0" t="n">
        <f aca="false">$C828*$K828</f>
        <v>0</v>
      </c>
      <c r="M828" s="0" t="n">
        <f aca="false">$D828*$K828</f>
        <v>0</v>
      </c>
      <c r="V828" s="0" t="n">
        <v>0</v>
      </c>
      <c r="W828" s="0" t="n">
        <v>0</v>
      </c>
    </row>
    <row r="829" customFormat="false" ht="12.75" hidden="false" customHeight="false" outlineLevel="0" collapsed="false">
      <c r="A829" s="0" t="n">
        <v>828</v>
      </c>
      <c r="B829" s="0" t="n">
        <f aca="false">($A829*$N$19)/$N$20</f>
        <v>414000</v>
      </c>
      <c r="C829" s="0" t="n">
        <v>0</v>
      </c>
      <c r="D829" s="0" t="n">
        <v>0</v>
      </c>
      <c r="E829" s="0" t="s">
        <v>1677</v>
      </c>
      <c r="F829" s="0" t="s">
        <v>1678</v>
      </c>
      <c r="G829" s="0" t="n">
        <f aca="false">IF(IMABS($E829)=0,-100,20*LOG10(IMABS($E829)))</f>
        <v>-14.9307172433069</v>
      </c>
      <c r="H829" s="0" t="n">
        <f aca="false">IF(IMABS($F829)=0,-100,20*LOG10(IMABS($F829)))</f>
        <v>-9.56925306780041</v>
      </c>
      <c r="I829" s="0" t="n">
        <f aca="false">DEGREES(ATAN2(IMREAL($E829),IMAGINARY($E829)))</f>
        <v>154.539151141074</v>
      </c>
      <c r="J829" s="0" t="n">
        <f aca="false">DEGREES(ATAN2(IMREAL($F829),IMAGINARY($F829)))</f>
        <v>23.241430714237</v>
      </c>
      <c r="K829" s="0" t="n">
        <f aca="false">(0.5-0.5*COS(2*PI()*$A829/$N$18))</f>
        <v>0.320052481732506</v>
      </c>
      <c r="L829" s="0" t="n">
        <f aca="false">$C829*$K829</f>
        <v>0</v>
      </c>
      <c r="M829" s="0" t="n">
        <f aca="false">$D829*$K829</f>
        <v>0</v>
      </c>
      <c r="V829" s="0" t="n">
        <v>0</v>
      </c>
      <c r="W829" s="0" t="n">
        <v>0</v>
      </c>
    </row>
    <row r="830" customFormat="false" ht="12.75" hidden="false" customHeight="false" outlineLevel="0" collapsed="false">
      <c r="A830" s="0" t="n">
        <v>829</v>
      </c>
      <c r="B830" s="0" t="n">
        <f aca="false">($A830*$N$19)/$N$20</f>
        <v>414500</v>
      </c>
      <c r="C830" s="0" t="n">
        <v>0</v>
      </c>
      <c r="D830" s="0" t="n">
        <v>0</v>
      </c>
      <c r="E830" s="0" t="s">
        <v>1679</v>
      </c>
      <c r="F830" s="0" t="s">
        <v>1680</v>
      </c>
      <c r="G830" s="0" t="n">
        <f aca="false">IF(IMABS($E830)=0,-100,20*LOG10(IMABS($E830)))</f>
        <v>-14.848929240056</v>
      </c>
      <c r="H830" s="0" t="n">
        <f aca="false">IF(IMABS($F830)=0,-100,20*LOG10(IMABS($F830)))</f>
        <v>-9.50945646973327</v>
      </c>
      <c r="I830" s="0" t="n">
        <f aca="false">DEGREES(ATAN2(IMREAL($E830),IMAGINARY($E830)))</f>
        <v>-56.399696144287</v>
      </c>
      <c r="J830" s="0" t="n">
        <f aca="false">DEGREES(ATAN2(IMREAL($F830),IMAGINARY($F830)))</f>
        <v>158.001634757942</v>
      </c>
      <c r="K830" s="0" t="n">
        <f aca="false">(0.5-0.5*COS(2*PI()*$A830/$N$18))</f>
        <v>0.317193501097613</v>
      </c>
      <c r="L830" s="0" t="n">
        <f aca="false">$C830*$K830</f>
        <v>0</v>
      </c>
      <c r="M830" s="0" t="n">
        <f aca="false">$D830*$K830</f>
        <v>0</v>
      </c>
      <c r="V830" s="0" t="n">
        <v>0</v>
      </c>
      <c r="W830" s="0" t="n">
        <v>0</v>
      </c>
    </row>
    <row r="831" customFormat="false" ht="12.75" hidden="false" customHeight="false" outlineLevel="0" collapsed="false">
      <c r="A831" s="0" t="n">
        <v>830</v>
      </c>
      <c r="B831" s="0" t="n">
        <f aca="false">($A831*$N$19)/$N$20</f>
        <v>415000</v>
      </c>
      <c r="C831" s="0" t="n">
        <v>0</v>
      </c>
      <c r="D831" s="0" t="n">
        <v>0</v>
      </c>
      <c r="E831" s="0" t="s">
        <v>1681</v>
      </c>
      <c r="F831" s="0" t="s">
        <v>1682</v>
      </c>
      <c r="G831" s="0" t="n">
        <f aca="false">IF(IMABS($E831)=0,-100,20*LOG10(IMABS($E831)))</f>
        <v>-14.7679506922703</v>
      </c>
      <c r="H831" s="0" t="n">
        <f aca="false">IF(IMABS($F831)=0,-100,20*LOG10(IMABS($F831)))</f>
        <v>-7.62080713230493</v>
      </c>
      <c r="I831" s="0" t="n">
        <f aca="false">DEGREES(ATAN2(IMREAL($E831),IMAGINARY($E831)))</f>
        <v>92.6594453318865</v>
      </c>
      <c r="J831" s="0" t="n">
        <f aca="false">DEGREES(ATAN2(IMREAL($F831),IMAGINARY($F831)))</f>
        <v>-53.7040082393888</v>
      </c>
      <c r="K831" s="0" t="n">
        <f aca="false">(0.5-0.5*COS(2*PI()*$A831/$N$18))</f>
        <v>0.314341403024081</v>
      </c>
      <c r="L831" s="0" t="n">
        <f aca="false">$C831*$K831</f>
        <v>0</v>
      </c>
      <c r="M831" s="0" t="n">
        <f aca="false">$D831*$K831</f>
        <v>0</v>
      </c>
      <c r="V831" s="0" t="n">
        <v>0</v>
      </c>
      <c r="W831" s="0" t="n">
        <v>0</v>
      </c>
    </row>
    <row r="832" customFormat="false" ht="12.75" hidden="false" customHeight="false" outlineLevel="0" collapsed="false">
      <c r="A832" s="0" t="n">
        <v>831</v>
      </c>
      <c r="B832" s="0" t="n">
        <f aca="false">($A832*$N$19)/$N$20</f>
        <v>415500</v>
      </c>
      <c r="C832" s="0" t="n">
        <v>0</v>
      </c>
      <c r="D832" s="0" t="n">
        <v>0</v>
      </c>
      <c r="E832" s="0" t="s">
        <v>1683</v>
      </c>
      <c r="F832" s="0" t="s">
        <v>1684</v>
      </c>
      <c r="G832" s="0" t="n">
        <f aca="false">IF(IMABS($E832)=0,-100,20*LOG10(IMABS($E832)))</f>
        <v>-14.685343011726</v>
      </c>
      <c r="H832" s="0" t="n">
        <f aca="false">IF(IMABS($F832)=0,-100,20*LOG10(IMABS($F832)))</f>
        <v>-7.22155211043879</v>
      </c>
      <c r="I832" s="0" t="n">
        <f aca="false">DEGREES(ATAN2(IMREAL($E832),IMAGINARY($E832)))</f>
        <v>-118.274947067811</v>
      </c>
      <c r="J832" s="0" t="n">
        <f aca="false">DEGREES(ATAN2(IMREAL($F832),IMAGINARY($F832)))</f>
        <v>102.434499146545</v>
      </c>
      <c r="K832" s="0" t="n">
        <f aca="false">(0.5-0.5*COS(2*PI()*$A832/$N$18))</f>
        <v>0.311496294891791</v>
      </c>
      <c r="L832" s="0" t="n">
        <f aca="false">$C832*$K832</f>
        <v>0</v>
      </c>
      <c r="M832" s="0" t="n">
        <f aca="false">$D832*$K832</f>
        <v>0</v>
      </c>
      <c r="V832" s="0" t="n">
        <v>0</v>
      </c>
      <c r="W832" s="0" t="n">
        <v>0</v>
      </c>
    </row>
    <row r="833" customFormat="false" ht="12.75" hidden="false" customHeight="false" outlineLevel="0" collapsed="false">
      <c r="A833" s="0" t="n">
        <v>832</v>
      </c>
      <c r="B833" s="0" t="n">
        <f aca="false">($A833*$N$19)/$N$20</f>
        <v>416000</v>
      </c>
      <c r="C833" s="0" t="n">
        <v>0</v>
      </c>
      <c r="D833" s="0" t="n">
        <v>0</v>
      </c>
      <c r="E833" s="0" t="s">
        <v>1685</v>
      </c>
      <c r="F833" s="0" t="s">
        <v>1686</v>
      </c>
      <c r="G833" s="0" t="n">
        <f aca="false">IF(IMABS($E833)=0,-100,20*LOG10(IMABS($E833)))</f>
        <v>-14.6025441439835</v>
      </c>
      <c r="H833" s="0" t="n">
        <f aca="false">IF(IMABS($F833)=0,-100,20*LOG10(IMABS($F833)))</f>
        <v>-7.39998606349195</v>
      </c>
      <c r="I833" s="0" t="n">
        <f aca="false">DEGREES(ATAN2(IMREAL($E833),IMAGINARY($E833)))</f>
        <v>30.7814224409929</v>
      </c>
      <c r="J833" s="0" t="n">
        <f aca="false">DEGREES(ATAN2(IMREAL($F833),IMAGINARY($F833)))</f>
        <v>-106.88562818727</v>
      </c>
      <c r="K833" s="0" t="n">
        <f aca="false">(0.5-0.5*COS(2*PI()*$A833/$N$18))</f>
        <v>0.308658283817455</v>
      </c>
      <c r="L833" s="0" t="n">
        <f aca="false">$C833*$K833</f>
        <v>0</v>
      </c>
      <c r="M833" s="0" t="n">
        <f aca="false">$D833*$K833</f>
        <v>0</v>
      </c>
      <c r="V833" s="0" t="n">
        <v>0</v>
      </c>
      <c r="W833" s="0" t="n">
        <v>0</v>
      </c>
    </row>
    <row r="834" customFormat="false" ht="12.75" hidden="false" customHeight="false" outlineLevel="0" collapsed="false">
      <c r="A834" s="0" t="n">
        <v>833</v>
      </c>
      <c r="B834" s="0" t="n">
        <f aca="false">($A834*$N$19)/$N$20</f>
        <v>416500</v>
      </c>
      <c r="C834" s="0" t="n">
        <v>0</v>
      </c>
      <c r="D834" s="0" t="n">
        <v>0</v>
      </c>
      <c r="E834" s="0" t="s">
        <v>1687</v>
      </c>
      <c r="F834" s="0" t="s">
        <v>1688</v>
      </c>
      <c r="G834" s="0" t="n">
        <f aca="false">IF(IMABS($E834)=0,-100,20*LOG10(IMABS($E834)))</f>
        <v>-14.5195434799403</v>
      </c>
      <c r="H834" s="0" t="n">
        <f aca="false">IF(IMABS($F834)=0,-100,20*LOG10(IMABS($F834)))</f>
        <v>-7.35828975977728</v>
      </c>
      <c r="I834" s="0" t="n">
        <f aca="false">DEGREES(ATAN2(IMREAL($E834),IMAGINARY($E834)))</f>
        <v>179.847212522516</v>
      </c>
      <c r="J834" s="0" t="n">
        <f aca="false">DEGREES(ATAN2(IMREAL($F834),IMAGINARY($F834)))</f>
        <v>45.1150758866269</v>
      </c>
      <c r="K834" s="0" t="n">
        <f aca="false">(0.5-0.5*COS(2*PI()*$A834/$N$18))</f>
        <v>0.305827476650587</v>
      </c>
      <c r="L834" s="0" t="n">
        <f aca="false">$C834*$K834</f>
        <v>0</v>
      </c>
      <c r="M834" s="0" t="n">
        <f aca="false">$D834*$K834</f>
        <v>0</v>
      </c>
      <c r="V834" s="0" t="n">
        <v>0</v>
      </c>
      <c r="W834" s="0" t="n">
        <v>0</v>
      </c>
    </row>
    <row r="835" customFormat="false" ht="12.75" hidden="false" customHeight="false" outlineLevel="0" collapsed="false">
      <c r="A835" s="0" t="n">
        <v>834</v>
      </c>
      <c r="B835" s="0" t="n">
        <f aca="false">($A835*$N$19)/$N$20</f>
        <v>417000</v>
      </c>
      <c r="C835" s="0" t="n">
        <v>0</v>
      </c>
      <c r="D835" s="0" t="n">
        <v>0</v>
      </c>
      <c r="E835" s="0" t="s">
        <v>1689</v>
      </c>
      <c r="F835" s="0" t="s">
        <v>1690</v>
      </c>
      <c r="G835" s="0" t="n">
        <f aca="false">IF(IMABS($E835)=0,-100,20*LOG10(IMABS($E835)))</f>
        <v>-14.43488650036</v>
      </c>
      <c r="H835" s="0" t="n">
        <f aca="false">IF(IMABS($F835)=0,-100,20*LOG10(IMABS($F835)))</f>
        <v>-7.96962182545147</v>
      </c>
      <c r="I835" s="0" t="n">
        <f aca="false">DEGREES(ATAN2(IMREAL($E835),IMAGINARY($E835)))</f>
        <v>-31.0937440137471</v>
      </c>
      <c r="J835" s="0" t="n">
        <f aca="false">DEGREES(ATAN2(IMREAL($F835),IMAGINARY($F835)))</f>
        <v>-165.01714264427</v>
      </c>
      <c r="K835" s="0" t="n">
        <f aca="false">(0.5-0.5*COS(2*PI()*$A835/$N$18))</f>
        <v>0.303003979969476</v>
      </c>
      <c r="L835" s="0" t="n">
        <f aca="false">$C835*$K835</f>
        <v>0</v>
      </c>
      <c r="M835" s="0" t="n">
        <f aca="false">$D835*$K835</f>
        <v>0</v>
      </c>
      <c r="V835" s="0" t="n">
        <v>0</v>
      </c>
      <c r="W835" s="0" t="n">
        <v>0</v>
      </c>
    </row>
    <row r="836" customFormat="false" ht="12.75" hidden="false" customHeight="false" outlineLevel="0" collapsed="false">
      <c r="A836" s="0" t="n">
        <v>835</v>
      </c>
      <c r="B836" s="0" t="n">
        <f aca="false">($A836*$N$19)/$N$20</f>
        <v>417500</v>
      </c>
      <c r="C836" s="0" t="n">
        <v>0</v>
      </c>
      <c r="D836" s="0" t="n">
        <v>0</v>
      </c>
      <c r="E836" s="0" t="s">
        <v>1691</v>
      </c>
      <c r="F836" s="0" t="s">
        <v>1692</v>
      </c>
      <c r="G836" s="0" t="n">
        <f aca="false">IF(IMABS($E836)=0,-100,20*LOG10(IMABS($E836)))</f>
        <v>-14.3510953648092</v>
      </c>
      <c r="H836" s="0" t="n">
        <f aca="false">IF(IMABS($F836)=0,-100,20*LOG10(IMABS($F836)))</f>
        <v>-8.12314997392321</v>
      </c>
      <c r="I836" s="0" t="n">
        <f aca="false">DEGREES(ATAN2(IMREAL($E836),IMAGINARY($E836)))</f>
        <v>117.967295121095</v>
      </c>
      <c r="J836" s="0" t="n">
        <f aca="false">DEGREES(ATAN2(IMREAL($F836),IMAGINARY($F836)))</f>
        <v>-19.7855946568403</v>
      </c>
      <c r="K836" s="0" t="n">
        <f aca="false">(0.5-0.5*COS(2*PI()*$A836/$N$18))</f>
        <v>0.300187900077177</v>
      </c>
      <c r="L836" s="0" t="n">
        <f aca="false">$C836*$K836</f>
        <v>0</v>
      </c>
      <c r="M836" s="0" t="n">
        <f aca="false">$D836*$K836</f>
        <v>0</v>
      </c>
      <c r="V836" s="0" t="n">
        <v>0</v>
      </c>
      <c r="W836" s="0" t="n">
        <v>0</v>
      </c>
    </row>
    <row r="837" customFormat="false" ht="12.75" hidden="false" customHeight="false" outlineLevel="0" collapsed="false">
      <c r="A837" s="0" t="n">
        <v>836</v>
      </c>
      <c r="B837" s="0" t="n">
        <f aca="false">($A837*$N$19)/$N$20</f>
        <v>418000</v>
      </c>
      <c r="C837" s="0" t="n">
        <v>0</v>
      </c>
      <c r="D837" s="0" t="n">
        <v>0</v>
      </c>
      <c r="E837" s="0" t="s">
        <v>1693</v>
      </c>
      <c r="F837" s="0" t="s">
        <v>1694</v>
      </c>
      <c r="G837" s="0" t="n">
        <f aca="false">IF(IMABS($E837)=0,-100,20*LOG10(IMABS($E837)))</f>
        <v>-14.2652487482513</v>
      </c>
      <c r="H837" s="0" t="n">
        <f aca="false">IF(IMABS($F837)=0,-100,20*LOG10(IMABS($F837)))</f>
        <v>-7.54744770700188</v>
      </c>
      <c r="I837" s="0" t="n">
        <f aca="false">DEGREES(ATAN2(IMREAL($E837),IMAGINARY($E837)))</f>
        <v>-92.968365921203</v>
      </c>
      <c r="J837" s="0" t="n">
        <f aca="false">DEGREES(ATAN2(IMREAL($F837),IMAGINARY($F837)))</f>
        <v>127.498336539379</v>
      </c>
      <c r="K837" s="0" t="n">
        <f aca="false">(0.5-0.5*COS(2*PI()*$A837/$N$18))</f>
        <v>0.297379342997505</v>
      </c>
      <c r="L837" s="0" t="n">
        <f aca="false">$C837*$K837</f>
        <v>0</v>
      </c>
      <c r="M837" s="0" t="n">
        <f aca="false">$D837*$K837</f>
        <v>0</v>
      </c>
      <c r="V837" s="0" t="n">
        <v>0</v>
      </c>
      <c r="W837" s="0" t="n">
        <v>0</v>
      </c>
    </row>
    <row r="838" customFormat="false" ht="12.75" hidden="false" customHeight="false" outlineLevel="0" collapsed="false">
      <c r="A838" s="0" t="n">
        <v>837</v>
      </c>
      <c r="B838" s="0" t="n">
        <f aca="false">($A838*$N$19)/$N$20</f>
        <v>418500</v>
      </c>
      <c r="C838" s="0" t="n">
        <v>0</v>
      </c>
      <c r="D838" s="0" t="n">
        <v>0</v>
      </c>
      <c r="E838" s="0" t="s">
        <v>1695</v>
      </c>
      <c r="F838" s="0" t="s">
        <v>1696</v>
      </c>
      <c r="G838" s="0" t="n">
        <f aca="false">IF(IMABS($E838)=0,-100,20*LOG10(IMABS($E838)))</f>
        <v>-14.1797856064418</v>
      </c>
      <c r="H838" s="0" t="n">
        <f aca="false">IF(IMABS($F838)=0,-100,20*LOG10(IMABS($F838)))</f>
        <v>-7.27068544532384</v>
      </c>
      <c r="I838" s="0" t="n">
        <f aca="false">DEGREES(ATAN2(IMREAL($E838),IMAGINARY($E838)))</f>
        <v>56.0882177655346</v>
      </c>
      <c r="J838" s="0" t="n">
        <f aca="false">DEGREES(ATAN2(IMREAL($F838),IMAGINARY($F838)))</f>
        <v>-80.6051663134724</v>
      </c>
      <c r="K838" s="0" t="n">
        <f aca="false">(0.5-0.5*COS(2*PI()*$A838/$N$18))</f>
        <v>0.294578414471048</v>
      </c>
      <c r="L838" s="0" t="n">
        <f aca="false">$C838*$K838</f>
        <v>0</v>
      </c>
      <c r="M838" s="0" t="n">
        <f aca="false">$D838*$K838</f>
        <v>0</v>
      </c>
      <c r="V838" s="0" t="n">
        <v>0</v>
      </c>
      <c r="W838" s="0" t="n">
        <v>0</v>
      </c>
    </row>
    <row r="839" customFormat="false" ht="12.75" hidden="false" customHeight="false" outlineLevel="0" collapsed="false">
      <c r="A839" s="0" t="n">
        <v>838</v>
      </c>
      <c r="B839" s="0" t="n">
        <f aca="false">($A839*$N$19)/$N$20</f>
        <v>419000</v>
      </c>
      <c r="C839" s="0" t="n">
        <v>0</v>
      </c>
      <c r="D839" s="0" t="n">
        <v>0</v>
      </c>
      <c r="E839" s="0" t="s">
        <v>1697</v>
      </c>
      <c r="F839" s="0" t="s">
        <v>1698</v>
      </c>
      <c r="G839" s="0" t="n">
        <f aca="false">IF(IMABS($E839)=0,-100,20*LOG10(IMABS($E839)))</f>
        <v>-14.0934810685151</v>
      </c>
      <c r="H839" s="0" t="n">
        <f aca="false">IF(IMABS($F839)=0,-100,20*LOG10(IMABS($F839)))</f>
        <v>-7.34353797676088</v>
      </c>
      <c r="I839" s="0" t="n">
        <f aca="false">DEGREES(ATAN2(IMREAL($E839),IMAGINARY($E839)))</f>
        <v>-154.845172044224</v>
      </c>
      <c r="J839" s="0" t="n">
        <f aca="false">DEGREES(ATAN2(IMREAL($F839),IMAGINARY($F839)))</f>
        <v>69.3059304483537</v>
      </c>
      <c r="K839" s="0" t="n">
        <f aca="false">(0.5-0.5*COS(2*PI()*$A839/$N$18))</f>
        <v>0.291785219951182</v>
      </c>
      <c r="L839" s="0" t="n">
        <f aca="false">$C839*$K839</f>
        <v>0</v>
      </c>
      <c r="M839" s="0" t="n">
        <f aca="false">$D839*$K839</f>
        <v>0</v>
      </c>
      <c r="V839" s="0" t="n">
        <v>0</v>
      </c>
      <c r="W839" s="0" t="n">
        <v>0</v>
      </c>
    </row>
    <row r="840" customFormat="false" ht="12.75" hidden="false" customHeight="false" outlineLevel="0" collapsed="false">
      <c r="A840" s="0" t="n">
        <v>839</v>
      </c>
      <c r="B840" s="0" t="n">
        <f aca="false">($A840*$N$19)/$N$20</f>
        <v>419500</v>
      </c>
      <c r="C840" s="0" t="n">
        <v>0</v>
      </c>
      <c r="D840" s="0" t="n">
        <v>0</v>
      </c>
      <c r="E840" s="0" t="s">
        <v>1699</v>
      </c>
      <c r="F840" s="0" t="s">
        <v>1700</v>
      </c>
      <c r="G840" s="0" t="n">
        <f aca="false">IF(IMABS($E840)=0,-100,20*LOG10(IMABS($E840)))</f>
        <v>-14.0059097499919</v>
      </c>
      <c r="H840" s="0" t="n">
        <f aca="false">IF(IMABS($F840)=0,-100,20*LOG10(IMABS($F840)))</f>
        <v>-7.34883528027464</v>
      </c>
      <c r="I840" s="0" t="n">
        <f aca="false">DEGREES(ATAN2(IMREAL($E840),IMAGINARY($E840)))</f>
        <v>-5.78823319853148</v>
      </c>
      <c r="J840" s="0" t="n">
        <f aca="false">DEGREES(ATAN2(IMREAL($F840),IMAGINARY($F840)))</f>
        <v>-140.227515391067</v>
      </c>
      <c r="K840" s="0" t="n">
        <f aca="false">(0.5-0.5*COS(2*PI()*$A840/$N$18))</f>
        <v>0.2889998646001</v>
      </c>
      <c r="L840" s="0" t="n">
        <f aca="false">$C840*$K840</f>
        <v>0</v>
      </c>
      <c r="M840" s="0" t="n">
        <f aca="false">$D840*$K840</f>
        <v>0</v>
      </c>
      <c r="V840" s="0" t="n">
        <v>0</v>
      </c>
      <c r="W840" s="0" t="n">
        <v>0</v>
      </c>
    </row>
    <row r="841" customFormat="false" ht="12.75" hidden="false" customHeight="false" outlineLevel="0" collapsed="false">
      <c r="A841" s="0" t="n">
        <v>840</v>
      </c>
      <c r="B841" s="0" t="n">
        <f aca="false">($A841*$N$19)/$N$20</f>
        <v>420000</v>
      </c>
      <c r="C841" s="0" t="n">
        <v>0</v>
      </c>
      <c r="D841" s="0" t="n">
        <v>0</v>
      </c>
      <c r="E841" s="0" t="s">
        <v>1701</v>
      </c>
      <c r="F841" s="0" t="s">
        <v>1702</v>
      </c>
      <c r="G841" s="0" t="n">
        <f aca="false">IF(IMABS($E841)=0,-100,20*LOG10(IMABS($E841)))</f>
        <v>-13.9189980236914</v>
      </c>
      <c r="H841" s="0" t="n">
        <f aca="false">IF(IMABS($F841)=0,-100,20*LOG10(IMABS($F841)))</f>
        <v>-7.62406953883972</v>
      </c>
      <c r="I841" s="0" t="n">
        <f aca="false">DEGREES(ATAN2(IMREAL($E841),IMAGINARY($E841)))</f>
        <v>143.275157700593</v>
      </c>
      <c r="J841" s="0" t="n">
        <f aca="false">DEGREES(ATAN2(IMREAL($F841),IMAGINARY($F841)))</f>
        <v>9.28816436591039</v>
      </c>
      <c r="K841" s="0" t="n">
        <f aca="false">(0.5-0.5*COS(2*PI()*$A841/$N$18))</f>
        <v>0.286222453284859</v>
      </c>
      <c r="L841" s="0" t="n">
        <f aca="false">$C841*$K841</f>
        <v>0</v>
      </c>
      <c r="M841" s="0" t="n">
        <f aca="false">$D841*$K841</f>
        <v>0</v>
      </c>
      <c r="V841" s="0" t="n">
        <v>0</v>
      </c>
      <c r="W841" s="0" t="n">
        <v>0</v>
      </c>
    </row>
    <row r="842" customFormat="false" ht="12.75" hidden="false" customHeight="false" outlineLevel="0" collapsed="false">
      <c r="A842" s="0" t="n">
        <v>841</v>
      </c>
      <c r="B842" s="0" t="n">
        <f aca="false">($A842*$N$19)/$N$20</f>
        <v>420500</v>
      </c>
      <c r="C842" s="0" t="n">
        <v>0</v>
      </c>
      <c r="D842" s="0" t="n">
        <v>0</v>
      </c>
      <c r="E842" s="0" t="s">
        <v>1703</v>
      </c>
      <c r="F842" s="0" t="s">
        <v>1704</v>
      </c>
      <c r="G842" s="0" t="n">
        <f aca="false">IF(IMABS($E842)=0,-100,20*LOG10(IMABS($E842)))</f>
        <v>-13.8298548561974</v>
      </c>
      <c r="H842" s="0" t="n">
        <f aca="false">IF(IMABS($F842)=0,-100,20*LOG10(IMABS($F842)))</f>
        <v>-7.81312066817122</v>
      </c>
      <c r="I842" s="0" t="n">
        <f aca="false">DEGREES(ATAN2(IMREAL($E842),IMAGINARY($E842)))</f>
        <v>-67.6624351854956</v>
      </c>
      <c r="J842" s="0" t="n">
        <f aca="false">DEGREES(ATAN2(IMREAL($F842),IMAGINARY($F842)))</f>
        <v>156.484051014749</v>
      </c>
      <c r="K842" s="0" t="n">
        <f aca="false">(0.5-0.5*COS(2*PI()*$A842/$N$18))</f>
        <v>0.283453090573424</v>
      </c>
      <c r="L842" s="0" t="n">
        <f aca="false">$C842*$K842</f>
        <v>0</v>
      </c>
      <c r="M842" s="0" t="n">
        <f aca="false">$D842*$K842</f>
        <v>0</v>
      </c>
      <c r="V842" s="0" t="n">
        <v>0</v>
      </c>
      <c r="W842" s="0" t="n">
        <v>0</v>
      </c>
    </row>
    <row r="843" customFormat="false" ht="12.75" hidden="false" customHeight="false" outlineLevel="0" collapsed="false">
      <c r="A843" s="0" t="n">
        <v>842</v>
      </c>
      <c r="B843" s="0" t="n">
        <f aca="false">($A843*$N$19)/$N$20</f>
        <v>421000</v>
      </c>
      <c r="C843" s="0" t="n">
        <v>0</v>
      </c>
      <c r="D843" s="0" t="n">
        <v>0</v>
      </c>
      <c r="E843" s="0" t="s">
        <v>1705</v>
      </c>
      <c r="F843" s="0" t="s">
        <v>1706</v>
      </c>
      <c r="G843" s="0" t="n">
        <f aca="false">IF(IMABS($E843)=0,-100,20*LOG10(IMABS($E843)))</f>
        <v>-13.7415366994651</v>
      </c>
      <c r="H843" s="0" t="n">
        <f aca="false">IF(IMABS($F843)=0,-100,20*LOG10(IMABS($F843)))</f>
        <v>-7.60979083596718</v>
      </c>
      <c r="I843" s="0" t="n">
        <f aca="false">DEGREES(ATAN2(IMREAL($E843),IMAGINARY($E843)))</f>
        <v>81.3952046000879</v>
      </c>
      <c r="J843" s="0" t="n">
        <f aca="false">DEGREES(ATAN2(IMREAL($F843),IMAGINARY($F843)))</f>
        <v>-56.0812964424485</v>
      </c>
      <c r="K843" s="0" t="n">
        <f aca="false">(0.5-0.5*COS(2*PI()*$A843/$N$18))</f>
        <v>0.280691880730736</v>
      </c>
      <c r="L843" s="0" t="n">
        <f aca="false">$C843*$K843</f>
        <v>0</v>
      </c>
      <c r="M843" s="0" t="n">
        <f aca="false">$D843*$K843</f>
        <v>0</v>
      </c>
      <c r="V843" s="0" t="n">
        <v>0</v>
      </c>
      <c r="W843" s="0" t="n">
        <v>0</v>
      </c>
    </row>
    <row r="844" customFormat="false" ht="12.75" hidden="false" customHeight="false" outlineLevel="0" collapsed="false">
      <c r="A844" s="0" t="n">
        <v>843</v>
      </c>
      <c r="B844" s="0" t="n">
        <f aca="false">($A844*$N$19)/$N$20</f>
        <v>421500</v>
      </c>
      <c r="C844" s="0" t="n">
        <v>0</v>
      </c>
      <c r="D844" s="0" t="n">
        <v>0</v>
      </c>
      <c r="E844" s="0" t="s">
        <v>1707</v>
      </c>
      <c r="F844" s="0" t="s">
        <v>1708</v>
      </c>
      <c r="G844" s="0" t="n">
        <f aca="false">IF(IMABS($E844)=0,-100,20*LOG10(IMABS($E844)))</f>
        <v>-13.6516877735762</v>
      </c>
      <c r="H844" s="0" t="n">
        <f aca="false">IF(IMABS($F844)=0,-100,20*LOG10(IMABS($F844)))</f>
        <v>-7.47574122334529</v>
      </c>
      <c r="I844" s="0" t="n">
        <f aca="false">DEGREES(ATAN2(IMREAL($E844),IMAGINARY($E844)))</f>
        <v>-129.538070093591</v>
      </c>
      <c r="J844" s="0" t="n">
        <f aca="false">DEGREES(ATAN2(IMREAL($F844),IMAGINARY($F844)))</f>
        <v>92.0666105298066</v>
      </c>
      <c r="K844" s="0" t="n">
        <f aca="false">(0.5-0.5*COS(2*PI()*$A844/$N$18))</f>
        <v>0.277938927714785</v>
      </c>
      <c r="L844" s="0" t="n">
        <f aca="false">$C844*$K844</f>
        <v>0</v>
      </c>
      <c r="M844" s="0" t="n">
        <f aca="false">$D844*$K844</f>
        <v>0</v>
      </c>
      <c r="V844" s="0" t="n">
        <v>0</v>
      </c>
      <c r="W844" s="0" t="n">
        <v>0</v>
      </c>
    </row>
    <row r="845" customFormat="false" ht="12.75" hidden="false" customHeight="false" outlineLevel="0" collapsed="false">
      <c r="A845" s="0" t="n">
        <v>844</v>
      </c>
      <c r="B845" s="0" t="n">
        <f aca="false">($A845*$N$19)/$N$20</f>
        <v>422000</v>
      </c>
      <c r="C845" s="0" t="n">
        <v>0</v>
      </c>
      <c r="D845" s="0" t="n">
        <v>0</v>
      </c>
      <c r="E845" s="0" t="s">
        <v>1709</v>
      </c>
      <c r="F845" s="0" t="s">
        <v>1710</v>
      </c>
      <c r="G845" s="0" t="n">
        <f aca="false">IF(IMABS($E845)=0,-100,20*LOG10(IMABS($E845)))</f>
        <v>-13.5611919517023</v>
      </c>
      <c r="H845" s="0" t="n">
        <f aca="false">IF(IMABS($F845)=0,-100,20*LOG10(IMABS($F845)))</f>
        <v>-7.00602732800277</v>
      </c>
      <c r="I845" s="0" t="n">
        <f aca="false">DEGREES(ATAN2(IMREAL($E845),IMAGINARY($E845)))</f>
        <v>19.5174866886213</v>
      </c>
      <c r="J845" s="0" t="n">
        <f aca="false">DEGREES(ATAN2(IMREAL($F845),IMAGINARY($F845)))</f>
        <v>-119.153122915811</v>
      </c>
      <c r="K845" s="0" t="n">
        <f aca="false">(0.5-0.5*COS(2*PI()*$A845/$N$18))</f>
        <v>0.275194335172697</v>
      </c>
      <c r="L845" s="0" t="n">
        <f aca="false">$C845*$K845</f>
        <v>0</v>
      </c>
      <c r="M845" s="0" t="n">
        <f aca="false">$D845*$K845</f>
        <v>0</v>
      </c>
      <c r="V845" s="0" t="n">
        <v>0</v>
      </c>
      <c r="W845" s="0" t="n">
        <v>0</v>
      </c>
    </row>
    <row r="846" customFormat="false" ht="12.75" hidden="false" customHeight="false" outlineLevel="0" collapsed="false">
      <c r="A846" s="0" t="n">
        <v>845</v>
      </c>
      <c r="B846" s="0" t="n">
        <f aca="false">($A846*$N$19)/$N$20</f>
        <v>422500</v>
      </c>
      <c r="C846" s="0" t="n">
        <v>0</v>
      </c>
      <c r="D846" s="0" t="n">
        <v>0</v>
      </c>
      <c r="E846" s="0" t="s">
        <v>1711</v>
      </c>
      <c r="F846" s="0" t="s">
        <v>1712</v>
      </c>
      <c r="G846" s="0" t="n">
        <f aca="false">IF(IMABS($E846)=0,-100,20*LOG10(IMABS($E846)))</f>
        <v>-13.4708725529869</v>
      </c>
      <c r="H846" s="0" t="n">
        <f aca="false">IF(IMABS($F846)=0,-100,20*LOG10(IMABS($F846)))</f>
        <v>-6.87443254539267</v>
      </c>
      <c r="I846" s="0" t="n">
        <f aca="false">DEGREES(ATAN2(IMREAL($E846),IMAGINARY($E846)))</f>
        <v>168.582840260788</v>
      </c>
      <c r="J846" s="0" t="n">
        <f aca="false">DEGREES(ATAN2(IMREAL($F846),IMAGINARY($F846)))</f>
        <v>32.9148343094964</v>
      </c>
      <c r="K846" s="0" t="n">
        <f aca="false">(0.5-0.5*COS(2*PI()*$A846/$N$18))</f>
        <v>0.272458206436828</v>
      </c>
      <c r="L846" s="0" t="n">
        <f aca="false">$C846*$K846</f>
        <v>0</v>
      </c>
      <c r="M846" s="0" t="n">
        <f aca="false">$D846*$K846</f>
        <v>0</v>
      </c>
      <c r="V846" s="0" t="n">
        <v>0</v>
      </c>
      <c r="W846" s="0" t="n">
        <v>0</v>
      </c>
    </row>
    <row r="847" customFormat="false" ht="12.75" hidden="false" customHeight="false" outlineLevel="0" collapsed="false">
      <c r="A847" s="0" t="n">
        <v>846</v>
      </c>
      <c r="B847" s="0" t="n">
        <f aca="false">($A847*$N$19)/$N$20</f>
        <v>423000</v>
      </c>
      <c r="C847" s="0" t="n">
        <v>0</v>
      </c>
      <c r="D847" s="0" t="n">
        <v>0</v>
      </c>
      <c r="E847" s="0" t="s">
        <v>1713</v>
      </c>
      <c r="F847" s="0" t="s">
        <v>1714</v>
      </c>
      <c r="G847" s="0" t="n">
        <f aca="false">IF(IMABS($E847)=0,-100,20*LOG10(IMABS($E847)))</f>
        <v>-13.3783626975315</v>
      </c>
      <c r="H847" s="0" t="n">
        <f aca="false">IF(IMABS($F847)=0,-100,20*LOG10(IMABS($F847)))</f>
        <v>-7.17680605931712</v>
      </c>
      <c r="I847" s="0" t="n">
        <f aca="false">DEGREES(ATAN2(IMREAL($E847),IMAGINARY($E847)))</f>
        <v>-42.3573177078112</v>
      </c>
      <c r="J847" s="0" t="n">
        <f aca="false">DEGREES(ATAN2(IMREAL($F847),IMAGINARY($F847)))</f>
        <v>-178.012505633367</v>
      </c>
      <c r="K847" s="0" t="n">
        <f aca="false">(0.5-0.5*COS(2*PI()*$A847/$N$18))</f>
        <v>0.26973064452088</v>
      </c>
      <c r="L847" s="0" t="n">
        <f aca="false">$C847*$K847</f>
        <v>0</v>
      </c>
      <c r="M847" s="0" t="n">
        <f aca="false">$D847*$K847</f>
        <v>0</v>
      </c>
      <c r="V847" s="0" t="n">
        <v>0</v>
      </c>
      <c r="W847" s="0" t="n">
        <v>0</v>
      </c>
    </row>
    <row r="848" customFormat="false" ht="12.75" hidden="false" customHeight="false" outlineLevel="0" collapsed="false">
      <c r="A848" s="0" t="n">
        <v>847</v>
      </c>
      <c r="B848" s="0" t="n">
        <f aca="false">($A848*$N$19)/$N$20</f>
        <v>423500</v>
      </c>
      <c r="C848" s="0" t="n">
        <v>0</v>
      </c>
      <c r="D848" s="0" t="n">
        <v>0</v>
      </c>
      <c r="E848" s="0" t="s">
        <v>1715</v>
      </c>
      <c r="F848" s="0" t="s">
        <v>1716</v>
      </c>
      <c r="G848" s="0" t="n">
        <f aca="false">IF(IMABS($E848)=0,-100,20*LOG10(IMABS($E848)))</f>
        <v>-13.2869161724588</v>
      </c>
      <c r="H848" s="0" t="n">
        <f aca="false">IF(IMABS($F848)=0,-100,20*LOG10(IMABS($F848)))</f>
        <v>-6.88416618213572</v>
      </c>
      <c r="I848" s="0" t="n">
        <f aca="false">DEGREES(ATAN2(IMREAL($E848),IMAGINARY($E848)))</f>
        <v>106.702107489104</v>
      </c>
      <c r="J848" s="0" t="n">
        <f aca="false">DEGREES(ATAN2(IMREAL($F848),IMAGINARY($F848)))</f>
        <v>-30.2870911245356</v>
      </c>
      <c r="K848" s="0" t="n">
        <f aca="false">(0.5-0.5*COS(2*PI()*$A848/$N$18))</f>
        <v>0.267011752116017</v>
      </c>
      <c r="L848" s="0" t="n">
        <f aca="false">$C848*$K848</f>
        <v>0</v>
      </c>
      <c r="M848" s="0" t="n">
        <f aca="false">$D848*$K848</f>
        <v>0</v>
      </c>
      <c r="V848" s="0" t="n">
        <v>0</v>
      </c>
      <c r="W848" s="0" t="n">
        <v>0</v>
      </c>
    </row>
    <row r="849" customFormat="false" ht="12.75" hidden="false" customHeight="false" outlineLevel="0" collapsed="false">
      <c r="A849" s="0" t="n">
        <v>848</v>
      </c>
      <c r="B849" s="0" t="n">
        <f aca="false">($A849*$N$19)/$N$20</f>
        <v>424000</v>
      </c>
      <c r="C849" s="0" t="n">
        <v>0</v>
      </c>
      <c r="D849" s="0" t="n">
        <v>0</v>
      </c>
      <c r="E849" s="0" t="s">
        <v>1717</v>
      </c>
      <c r="F849" s="0" t="s">
        <v>1718</v>
      </c>
      <c r="G849" s="0" t="n">
        <f aca="false">IF(IMABS($E849)=0,-100,20*LOG10(IMABS($E849)))</f>
        <v>-13.1933054026116</v>
      </c>
      <c r="H849" s="0" t="n">
        <f aca="false">IF(IMABS($F849)=0,-100,20*LOG10(IMABS($F849)))</f>
        <v>-6.85333234867239</v>
      </c>
      <c r="I849" s="0" t="n">
        <f aca="false">DEGREES(ATAN2(IMREAL($E849),IMAGINARY($E849)))</f>
        <v>-104.23206522351</v>
      </c>
      <c r="J849" s="0" t="n">
        <f aca="false">DEGREES(ATAN2(IMREAL($F849),IMAGINARY($F849)))</f>
        <v>121.462374465389</v>
      </c>
      <c r="K849" s="0" t="n">
        <f aca="false">(0.5-0.5*COS(2*PI()*$A849/$N$18))</f>
        <v>0.264301631587001</v>
      </c>
      <c r="L849" s="0" t="n">
        <f aca="false">$C849*$K849</f>
        <v>0</v>
      </c>
      <c r="M849" s="0" t="n">
        <f aca="false">$D849*$K849</f>
        <v>0</v>
      </c>
      <c r="V849" s="0" t="n">
        <v>0</v>
      </c>
      <c r="W849" s="0" t="n">
        <v>0</v>
      </c>
    </row>
    <row r="850" customFormat="false" ht="12.75" hidden="false" customHeight="false" outlineLevel="0" collapsed="false">
      <c r="A850" s="0" t="n">
        <v>849</v>
      </c>
      <c r="B850" s="0" t="n">
        <f aca="false">($A850*$N$19)/$N$20</f>
        <v>424500</v>
      </c>
      <c r="C850" s="0" t="n">
        <v>0</v>
      </c>
      <c r="D850" s="0" t="n">
        <v>0</v>
      </c>
      <c r="E850" s="0" t="s">
        <v>1719</v>
      </c>
      <c r="F850" s="0" t="s">
        <v>1720</v>
      </c>
      <c r="G850" s="0" t="n">
        <f aca="false">IF(IMABS($E850)=0,-100,20*LOG10(IMABS($E850)))</f>
        <v>-13.0997592489543</v>
      </c>
      <c r="H850" s="0" t="n">
        <f aca="false">IF(IMABS($F850)=0,-100,20*LOG10(IMABS($F850)))</f>
        <v>-7.08771412544091</v>
      </c>
      <c r="I850" s="0" t="n">
        <f aca="false">DEGREES(ATAN2(IMREAL($E850),IMAGINARY($E850)))</f>
        <v>44.8230569109416</v>
      </c>
      <c r="J850" s="0" t="n">
        <f aca="false">DEGREES(ATAN2(IMREAL($F850),IMAGINARY($F850)))</f>
        <v>-90.4901557201069</v>
      </c>
      <c r="K850" s="0" t="n">
        <f aca="false">(0.5-0.5*COS(2*PI()*$A850/$N$18))</f>
        <v>0.261600384968339</v>
      </c>
      <c r="L850" s="0" t="n">
        <f aca="false">$C850*$K850</f>
        <v>0</v>
      </c>
      <c r="M850" s="0" t="n">
        <f aca="false">$D850*$K850</f>
        <v>0</v>
      </c>
      <c r="V850" s="0" t="n">
        <v>0</v>
      </c>
      <c r="W850" s="0" t="n">
        <v>0</v>
      </c>
    </row>
    <row r="851" customFormat="false" ht="12.75" hidden="false" customHeight="false" outlineLevel="0" collapsed="false">
      <c r="A851" s="0" t="n">
        <v>850</v>
      </c>
      <c r="B851" s="0" t="n">
        <f aca="false">($A851*$N$19)/$N$20</f>
        <v>425000</v>
      </c>
      <c r="C851" s="0" t="n">
        <v>0</v>
      </c>
      <c r="D851" s="0" t="n">
        <v>0</v>
      </c>
      <c r="E851" s="0" t="s">
        <v>1721</v>
      </c>
      <c r="F851" s="0" t="s">
        <v>1722</v>
      </c>
      <c r="G851" s="0" t="n">
        <f aca="false">IF(IMABS($E851)=0,-100,20*LOG10(IMABS($E851)))</f>
        <v>-13.0056914457383</v>
      </c>
      <c r="H851" s="0" t="n">
        <f aca="false">IF(IMABS($F851)=0,-100,20*LOG10(IMABS($F851)))</f>
        <v>-7.09611014687987</v>
      </c>
      <c r="I851" s="0" t="n">
        <f aca="false">DEGREES(ATAN2(IMREAL($E851),IMAGINARY($E851)))</f>
        <v>-166.109942214126</v>
      </c>
      <c r="J851" s="0" t="n">
        <f aca="false">DEGREES(ATAN2(IMREAL($F851),IMAGINARY($F851)))</f>
        <v>58.1819181862776</v>
      </c>
      <c r="K851" s="0" t="n">
        <f aca="false">(0.5-0.5*COS(2*PI()*$A851/$N$18))</f>
        <v>0.258908113960439</v>
      </c>
      <c r="L851" s="0" t="n">
        <f aca="false">$C851*$K851</f>
        <v>0</v>
      </c>
      <c r="M851" s="0" t="n">
        <f aca="false">$D851*$K851</f>
        <v>0</v>
      </c>
      <c r="V851" s="0" t="n">
        <v>0</v>
      </c>
      <c r="W851" s="0" t="n">
        <v>0</v>
      </c>
    </row>
    <row r="852" customFormat="false" ht="12.75" hidden="false" customHeight="false" outlineLevel="0" collapsed="false">
      <c r="A852" s="0" t="n">
        <v>851</v>
      </c>
      <c r="B852" s="0" t="n">
        <f aca="false">($A852*$N$19)/$N$20</f>
        <v>425500</v>
      </c>
      <c r="C852" s="0" t="n">
        <v>0</v>
      </c>
      <c r="D852" s="0" t="n">
        <v>0</v>
      </c>
      <c r="E852" s="0" t="s">
        <v>1723</v>
      </c>
      <c r="F852" s="0" t="s">
        <v>1724</v>
      </c>
      <c r="G852" s="0" t="n">
        <f aca="false">IF(IMABS($E852)=0,-100,20*LOG10(IMABS($E852)))</f>
        <v>-12.9097921547975</v>
      </c>
      <c r="H852" s="0" t="n">
        <f aca="false">IF(IMABS($F852)=0,-100,20*LOG10(IMABS($F852)))</f>
        <v>-6.9937611327212</v>
      </c>
      <c r="I852" s="0" t="n">
        <f aca="false">DEGREES(ATAN2(IMREAL($E852),IMAGINARY($E852)))</f>
        <v>-17.0526406655652</v>
      </c>
      <c r="J852" s="0" t="n">
        <f aca="false">DEGREES(ATAN2(IMREAL($F852),IMAGINARY($F852)))</f>
        <v>-155.662626092123</v>
      </c>
      <c r="K852" s="0" t="n">
        <f aca="false">(0.5-0.5*COS(2*PI()*$A852/$N$18))</f>
        <v>0.256224919925782</v>
      </c>
      <c r="L852" s="0" t="n">
        <f aca="false">$C852*$K852</f>
        <v>0</v>
      </c>
      <c r="M852" s="0" t="n">
        <f aca="false">$D852*$K852</f>
        <v>0</v>
      </c>
      <c r="V852" s="0" t="n">
        <v>0</v>
      </c>
      <c r="W852" s="0" t="n">
        <v>0</v>
      </c>
    </row>
    <row r="853" customFormat="false" ht="12.75" hidden="false" customHeight="false" outlineLevel="0" collapsed="false">
      <c r="A853" s="0" t="n">
        <v>852</v>
      </c>
      <c r="B853" s="0" t="n">
        <f aca="false">($A853*$N$19)/$N$20</f>
        <v>426000</v>
      </c>
      <c r="C853" s="0" t="n">
        <v>0</v>
      </c>
      <c r="D853" s="0" t="n">
        <v>0</v>
      </c>
      <c r="E853" s="0" t="s">
        <v>1725</v>
      </c>
      <c r="F853" s="0" t="s">
        <v>1726</v>
      </c>
      <c r="G853" s="0" t="n">
        <f aca="false">IF(IMABS($E853)=0,-100,20*LOG10(IMABS($E853)))</f>
        <v>-12.8148983205278</v>
      </c>
      <c r="H853" s="0" t="n">
        <f aca="false">IF(IMABS($F853)=0,-100,20*LOG10(IMABS($F853)))</f>
        <v>-6.464600884133</v>
      </c>
      <c r="I853" s="0" t="n">
        <f aca="false">DEGREES(ATAN2(IMREAL($E853),IMAGINARY($E853)))</f>
        <v>132.009166901617</v>
      </c>
      <c r="J853" s="0" t="n">
        <f aca="false">DEGREES(ATAN2(IMREAL($F853),IMAGINARY($F853)))</f>
        <v>-5.94682867269976</v>
      </c>
      <c r="K853" s="0" t="n">
        <f aca="false">(0.5-0.5*COS(2*PI()*$A853/$N$18))</f>
        <v>0.253550903885108</v>
      </c>
      <c r="L853" s="0" t="n">
        <f aca="false">$C853*$K853</f>
        <v>0</v>
      </c>
      <c r="M853" s="0" t="n">
        <f aca="false">$D853*$K853</f>
        <v>0</v>
      </c>
      <c r="V853" s="0" t="n">
        <v>0</v>
      </c>
      <c r="W853" s="0" t="n">
        <v>0</v>
      </c>
    </row>
    <row r="854" customFormat="false" ht="12.75" hidden="false" customHeight="false" outlineLevel="0" collapsed="false">
      <c r="A854" s="0" t="n">
        <v>853</v>
      </c>
      <c r="B854" s="0" t="n">
        <f aca="false">($A854*$N$19)/$N$20</f>
        <v>426500</v>
      </c>
      <c r="C854" s="0" t="n">
        <v>0</v>
      </c>
      <c r="D854" s="0" t="n">
        <v>0</v>
      </c>
      <c r="E854" s="0" t="s">
        <v>1727</v>
      </c>
      <c r="F854" s="0" t="s">
        <v>1728</v>
      </c>
      <c r="G854" s="0" t="n">
        <f aca="false">IF(IMABS($E854)=0,-100,20*LOG10(IMABS($E854)))</f>
        <v>-12.7173958875311</v>
      </c>
      <c r="H854" s="0" t="n">
        <f aca="false">IF(IMABS($F854)=0,-100,20*LOG10(IMABS($F854)))</f>
        <v>-6.39133176367125</v>
      </c>
      <c r="I854" s="0" t="n">
        <f aca="false">DEGREES(ATAN2(IMREAL($E854),IMAGINARY($E854)))</f>
        <v>-78.9269542328754</v>
      </c>
      <c r="J854" s="0" t="n">
        <f aca="false">DEGREES(ATAN2(IMREAL($F854),IMAGINARY($F854)))</f>
        <v>143.708236881035</v>
      </c>
      <c r="K854" s="0" t="n">
        <f aca="false">(0.5-0.5*COS(2*PI()*$A854/$N$18))</f>
        <v>0.250886166513609</v>
      </c>
      <c r="L854" s="0" t="n">
        <f aca="false">$C854*$K854</f>
        <v>0</v>
      </c>
      <c r="M854" s="0" t="n">
        <f aca="false">$D854*$K854</f>
        <v>0</v>
      </c>
      <c r="V854" s="0" t="n">
        <v>0</v>
      </c>
      <c r="W854" s="0" t="n">
        <v>0</v>
      </c>
    </row>
    <row r="855" customFormat="false" ht="12.75" hidden="false" customHeight="false" outlineLevel="0" collapsed="false">
      <c r="A855" s="0" t="n">
        <v>854</v>
      </c>
      <c r="B855" s="0" t="n">
        <f aca="false">($A855*$N$19)/$N$20</f>
        <v>427000</v>
      </c>
      <c r="C855" s="0" t="n">
        <v>0</v>
      </c>
      <c r="D855" s="0" t="n">
        <v>0</v>
      </c>
      <c r="E855" s="0" t="s">
        <v>1729</v>
      </c>
      <c r="F855" s="0" t="s">
        <v>1730</v>
      </c>
      <c r="G855" s="0" t="n">
        <f aca="false">IF(IMABS($E855)=0,-100,20*LOG10(IMABS($E855)))</f>
        <v>-12.6206065200185</v>
      </c>
      <c r="H855" s="0" t="n">
        <f aca="false">IF(IMABS($F855)=0,-100,20*LOG10(IMABS($F855)))</f>
        <v>-5.88608211775245</v>
      </c>
      <c r="I855" s="0" t="n">
        <f aca="false">DEGREES(ATAN2(IMREAL($E855),IMAGINARY($E855)))</f>
        <v>70.1287105688892</v>
      </c>
      <c r="J855" s="0" t="n">
        <f aca="false">DEGREES(ATAN2(IMREAL($F855),IMAGINARY($F855)))</f>
        <v>-66.3672780623478</v>
      </c>
      <c r="K855" s="0" t="n">
        <f aca="false">(0.5-0.5*COS(2*PI()*$A855/$N$18))</f>
        <v>0.248230808137141</v>
      </c>
      <c r="L855" s="0" t="n">
        <f aca="false">$C855*$K855</f>
        <v>0</v>
      </c>
      <c r="M855" s="0" t="n">
        <f aca="false">$D855*$K855</f>
        <v>0</v>
      </c>
      <c r="V855" s="0" t="n">
        <v>0</v>
      </c>
      <c r="W855" s="0" t="n">
        <v>0</v>
      </c>
    </row>
    <row r="856" customFormat="false" ht="12.75" hidden="false" customHeight="false" outlineLevel="0" collapsed="false">
      <c r="A856" s="0" t="n">
        <v>855</v>
      </c>
      <c r="B856" s="0" t="n">
        <f aca="false">($A856*$N$19)/$N$20</f>
        <v>427500</v>
      </c>
      <c r="C856" s="0" t="n">
        <v>0</v>
      </c>
      <c r="D856" s="0" t="n">
        <v>0</v>
      </c>
      <c r="E856" s="0" t="s">
        <v>1731</v>
      </c>
      <c r="F856" s="0" t="s">
        <v>1732</v>
      </c>
      <c r="G856" s="0" t="n">
        <f aca="false">IF(IMABS($E856)=0,-100,20*LOG10(IMABS($E856)))</f>
        <v>-12.5224657949274</v>
      </c>
      <c r="H856" s="0" t="n">
        <f aca="false">IF(IMABS($F856)=0,-100,20*LOG10(IMABS($F856)))</f>
        <v>-5.92723560276496</v>
      </c>
      <c r="I856" s="0" t="n">
        <f aca="false">DEGREES(ATAN2(IMREAL($E856),IMAGINARY($E856)))</f>
        <v>-140.803513223727</v>
      </c>
      <c r="J856" s="0" t="n">
        <f aca="false">DEGREES(ATAN2(IMREAL($F856),IMAGINARY($F856)))</f>
        <v>88.2749714486119</v>
      </c>
      <c r="K856" s="0" t="n">
        <f aca="false">(0.5-0.5*COS(2*PI()*$A856/$N$18))</f>
        <v>0.245584928728447</v>
      </c>
      <c r="L856" s="0" t="n">
        <f aca="false">$C856*$K856</f>
        <v>0</v>
      </c>
      <c r="M856" s="0" t="n">
        <f aca="false">$D856*$K856</f>
        <v>0</v>
      </c>
      <c r="V856" s="0" t="n">
        <v>0</v>
      </c>
      <c r="W856" s="0" t="n">
        <v>0</v>
      </c>
    </row>
    <row r="857" customFormat="false" ht="12.75" hidden="false" customHeight="false" outlineLevel="0" collapsed="false">
      <c r="A857" s="0" t="n">
        <v>856</v>
      </c>
      <c r="B857" s="0" t="n">
        <f aca="false">($A857*$N$19)/$N$20</f>
        <v>428000</v>
      </c>
      <c r="C857" s="0" t="n">
        <v>0</v>
      </c>
      <c r="D857" s="0" t="n">
        <v>0</v>
      </c>
      <c r="E857" s="0" t="s">
        <v>1733</v>
      </c>
      <c r="F857" s="0" t="s">
        <v>1734</v>
      </c>
      <c r="G857" s="0" t="n">
        <f aca="false">IF(IMABS($E857)=0,-100,20*LOG10(IMABS($E857)))</f>
        <v>-12.4231037954707</v>
      </c>
      <c r="H857" s="0" t="n">
        <f aca="false">IF(IMABS($F857)=0,-100,20*LOG10(IMABS($F857)))</f>
        <v>-6.81550180041479</v>
      </c>
      <c r="I857" s="0" t="n">
        <f aca="false">DEGREES(ATAN2(IMREAL($E857),IMAGINARY($E857)))</f>
        <v>8.25157535974157</v>
      </c>
      <c r="J857" s="0" t="n">
        <f aca="false">DEGREES(ATAN2(IMREAL($F857),IMAGINARY($F857)))</f>
        <v>-123.309574094867</v>
      </c>
      <c r="K857" s="0" t="n">
        <f aca="false">(0.5-0.5*COS(2*PI()*$A857/$N$18))</f>
        <v>0.242948627903389</v>
      </c>
      <c r="L857" s="0" t="n">
        <f aca="false">$C857*$K857</f>
        <v>0</v>
      </c>
      <c r="M857" s="0" t="n">
        <f aca="false">$D857*$K857</f>
        <v>0</v>
      </c>
      <c r="V857" s="0" t="n">
        <v>0</v>
      </c>
      <c r="W857" s="0" t="n">
        <v>0</v>
      </c>
    </row>
    <row r="858" customFormat="false" ht="12.75" hidden="false" customHeight="false" outlineLevel="0" collapsed="false">
      <c r="A858" s="0" t="n">
        <v>857</v>
      </c>
      <c r="B858" s="0" t="n">
        <f aca="false">($A858*$N$19)/$N$20</f>
        <v>428500</v>
      </c>
      <c r="C858" s="0" t="n">
        <v>0</v>
      </c>
      <c r="D858" s="0" t="n">
        <v>0</v>
      </c>
      <c r="E858" s="0" t="s">
        <v>1735</v>
      </c>
      <c r="F858" s="0" t="s">
        <v>1736</v>
      </c>
      <c r="G858" s="0" t="n">
        <f aca="false">IF(IMABS($E858)=0,-100,20*LOG10(IMABS($E858)))</f>
        <v>-12.3243629797443</v>
      </c>
      <c r="H858" s="0" t="n">
        <f aca="false">IF(IMABS($F858)=0,-100,20*LOG10(IMABS($F858)))</f>
        <v>-6.53055233929692</v>
      </c>
      <c r="I858" s="0" t="n">
        <f aca="false">DEGREES(ATAN2(IMREAL($E858),IMAGINARY($E858)))</f>
        <v>157.316122449904</v>
      </c>
      <c r="J858" s="0" t="n">
        <f aca="false">DEGREES(ATAN2(IMREAL($F858),IMAGINARY($F858)))</f>
        <v>21.482593791416</v>
      </c>
      <c r="K858" s="0" t="n">
        <f aca="false">(0.5-0.5*COS(2*PI()*$A858/$N$18))</f>
        <v>0.240322004917205</v>
      </c>
      <c r="L858" s="0" t="n">
        <f aca="false">$C858*$K858</f>
        <v>0</v>
      </c>
      <c r="M858" s="0" t="n">
        <f aca="false">$D858*$K858</f>
        <v>0</v>
      </c>
      <c r="V858" s="0" t="n">
        <v>0</v>
      </c>
      <c r="W858" s="0" t="n">
        <v>0</v>
      </c>
    </row>
    <row r="859" customFormat="false" ht="12.75" hidden="false" customHeight="false" outlineLevel="0" collapsed="false">
      <c r="A859" s="0" t="n">
        <v>858</v>
      </c>
      <c r="B859" s="0" t="n">
        <f aca="false">($A859*$N$19)/$N$20</f>
        <v>429000</v>
      </c>
      <c r="C859" s="0" t="n">
        <v>0</v>
      </c>
      <c r="D859" s="0" t="n">
        <v>0</v>
      </c>
      <c r="E859" s="0" t="s">
        <v>1737</v>
      </c>
      <c r="F859" s="0" t="s">
        <v>1738</v>
      </c>
      <c r="G859" s="0" t="n">
        <f aca="false">IF(IMABS($E859)=0,-100,20*LOG10(IMABS($E859)))</f>
        <v>-12.2228854330651</v>
      </c>
      <c r="H859" s="0" t="n">
        <f aca="false">IF(IMABS($F859)=0,-100,20*LOG10(IMABS($F859)))</f>
        <v>-6.1898255592292</v>
      </c>
      <c r="I859" s="0" t="n">
        <f aca="false">DEGREES(ATAN2(IMREAL($E859),IMAGINARY($E859)))</f>
        <v>-53.6226897342024</v>
      </c>
      <c r="J859" s="0" t="n">
        <f aca="false">DEGREES(ATAN2(IMREAL($F859),IMAGINARY($F859)))</f>
        <v>171.749635699675</v>
      </c>
      <c r="K859" s="0" t="n">
        <f aca="false">(0.5-0.5*COS(2*PI()*$A859/$N$18))</f>
        <v>0.237705158660765</v>
      </c>
      <c r="L859" s="0" t="n">
        <f aca="false">$C859*$K859</f>
        <v>0</v>
      </c>
      <c r="M859" s="0" t="n">
        <f aca="false">$D859*$K859</f>
        <v>0</v>
      </c>
      <c r="V859" s="0" t="n">
        <v>0</v>
      </c>
      <c r="W859" s="0" t="n">
        <v>0</v>
      </c>
    </row>
    <row r="860" customFormat="false" ht="12.75" hidden="false" customHeight="false" outlineLevel="0" collapsed="false">
      <c r="A860" s="0" t="n">
        <v>859</v>
      </c>
      <c r="B860" s="0" t="n">
        <f aca="false">($A860*$N$19)/$N$20</f>
        <v>429500</v>
      </c>
      <c r="C860" s="0" t="n">
        <v>0</v>
      </c>
      <c r="D860" s="0" t="n">
        <v>0</v>
      </c>
      <c r="E860" s="0" t="s">
        <v>1739</v>
      </c>
      <c r="F860" s="0" t="s">
        <v>1740</v>
      </c>
      <c r="G860" s="0" t="n">
        <f aca="false">IF(IMABS($E860)=0,-100,20*LOG10(IMABS($E860)))</f>
        <v>-12.1225763947641</v>
      </c>
      <c r="H860" s="0" t="n">
        <f aca="false">IF(IMABS($F860)=0,-100,20*LOG10(IMABS($F860)))</f>
        <v>-6.172670476291</v>
      </c>
      <c r="I860" s="0" t="n">
        <f aca="false">DEGREES(ATAN2(IMREAL($E860),IMAGINARY($E860)))</f>
        <v>95.4345347178528</v>
      </c>
      <c r="J860" s="0" t="n">
        <f aca="false">DEGREES(ATAN2(IMREAL($F860),IMAGINARY($F860)))</f>
        <v>-37.2006113991399</v>
      </c>
      <c r="K860" s="0" t="n">
        <f aca="false">(0.5-0.5*COS(2*PI()*$A860/$N$18))</f>
        <v>0.235098187656853</v>
      </c>
      <c r="L860" s="0" t="n">
        <f aca="false">$C860*$K860</f>
        <v>0</v>
      </c>
      <c r="M860" s="0" t="n">
        <f aca="false">$D860*$K860</f>
        <v>0</v>
      </c>
      <c r="V860" s="0" t="n">
        <v>0</v>
      </c>
      <c r="W860" s="0" t="n">
        <v>0</v>
      </c>
    </row>
    <row r="861" customFormat="false" ht="12.75" hidden="false" customHeight="false" outlineLevel="0" collapsed="false">
      <c r="A861" s="0" t="n">
        <v>860</v>
      </c>
      <c r="B861" s="0" t="n">
        <f aca="false">($A861*$N$19)/$N$20</f>
        <v>430000</v>
      </c>
      <c r="C861" s="0" t="n">
        <v>0</v>
      </c>
      <c r="D861" s="0" t="n">
        <v>0</v>
      </c>
      <c r="E861" s="0" t="s">
        <v>1741</v>
      </c>
      <c r="F861" s="0" t="s">
        <v>1742</v>
      </c>
      <c r="G861" s="0" t="n">
        <f aca="false">IF(IMABS($E861)=0,-100,20*LOG10(IMABS($E861)))</f>
        <v>-12.020065333448</v>
      </c>
      <c r="H861" s="0" t="n">
        <f aca="false">IF(IMABS($F861)=0,-100,20*LOG10(IMABS($F861)))</f>
        <v>-6.93162399459571</v>
      </c>
      <c r="I861" s="0" t="n">
        <f aca="false">DEGREES(ATAN2(IMREAL($E861),IMAGINARY($E861)))</f>
        <v>-115.498035450949</v>
      </c>
      <c r="J861" s="0" t="n">
        <f aca="false">DEGREES(ATAN2(IMREAL($F861),IMAGINARY($F861)))</f>
        <v>110.923898741664</v>
      </c>
      <c r="K861" s="0" t="n">
        <f aca="false">(0.5-0.5*COS(2*PI()*$A861/$N$18))</f>
        <v>0.232501190056452</v>
      </c>
      <c r="L861" s="0" t="n">
        <f aca="false">$C861*$K861</f>
        <v>0</v>
      </c>
      <c r="M861" s="0" t="n">
        <f aca="false">$D861*$K861</f>
        <v>0</v>
      </c>
      <c r="V861" s="0" t="n">
        <v>0</v>
      </c>
      <c r="W861" s="0" t="n">
        <v>0</v>
      </c>
    </row>
    <row r="862" customFormat="false" ht="12.75" hidden="false" customHeight="false" outlineLevel="0" collapsed="false">
      <c r="A862" s="0" t="n">
        <v>861</v>
      </c>
      <c r="B862" s="0" t="n">
        <f aca="false">($A862*$N$19)/$N$20</f>
        <v>430500</v>
      </c>
      <c r="C862" s="0" t="n">
        <v>0</v>
      </c>
      <c r="D862" s="0" t="n">
        <v>0</v>
      </c>
      <c r="E862" s="0" t="s">
        <v>1743</v>
      </c>
      <c r="F862" s="0" t="s">
        <v>1744</v>
      </c>
      <c r="G862" s="0" t="n">
        <f aca="false">IF(IMABS($E862)=0,-100,20*LOG10(IMABS($E862)))</f>
        <v>-11.9171401695941</v>
      </c>
      <c r="H862" s="0" t="n">
        <f aca="false">IF(IMABS($F862)=0,-100,20*LOG10(IMABS($F862)))</f>
        <v>-6.00194641619546</v>
      </c>
      <c r="I862" s="0" t="n">
        <f aca="false">DEGREES(ATAN2(IMREAL($E862),IMAGINARY($E862)))</f>
        <v>33.5557113609671</v>
      </c>
      <c r="J862" s="0" t="n">
        <f aca="false">DEGREES(ATAN2(IMREAL($F862),IMAGINARY($F862)))</f>
        <v>-109.907778291881</v>
      </c>
      <c r="K862" s="0" t="n">
        <f aca="false">(0.5-0.5*COS(2*PI()*$A862/$N$18))</f>
        <v>0.229914263635054</v>
      </c>
      <c r="L862" s="0" t="n">
        <f aca="false">$C862*$K862</f>
        <v>0</v>
      </c>
      <c r="M862" s="0" t="n">
        <f aca="false">$D862*$K862</f>
        <v>0</v>
      </c>
      <c r="V862" s="0" t="n">
        <v>0</v>
      </c>
      <c r="W862" s="0" t="n">
        <v>0</v>
      </c>
    </row>
    <row r="863" customFormat="false" ht="12.75" hidden="false" customHeight="false" outlineLevel="0" collapsed="false">
      <c r="A863" s="0" t="n">
        <v>862</v>
      </c>
      <c r="B863" s="0" t="n">
        <f aca="false">($A863*$N$19)/$N$20</f>
        <v>431000</v>
      </c>
      <c r="C863" s="0" t="n">
        <v>0</v>
      </c>
      <c r="D863" s="0" t="n">
        <v>0</v>
      </c>
      <c r="E863" s="0" t="s">
        <v>1745</v>
      </c>
      <c r="F863" s="0" t="s">
        <v>1746</v>
      </c>
      <c r="G863" s="0" t="n">
        <f aca="false">IF(IMABS($E863)=0,-100,20*LOG10(IMABS($E863)))</f>
        <v>-11.8141378968681</v>
      </c>
      <c r="H863" s="0" t="n">
        <f aca="false">IF(IMABS($F863)=0,-100,20*LOG10(IMABS($F863)))</f>
        <v>-4.25831740435367</v>
      </c>
      <c r="I863" s="0" t="n">
        <f aca="false">DEGREES(ATAN2(IMREAL($E863),IMAGINARY($E863)))</f>
        <v>-177.377375901889</v>
      </c>
      <c r="J863" s="0" t="n">
        <f aca="false">DEGREES(ATAN2(IMREAL($F863),IMAGINARY($F863)))</f>
        <v>49.0138050670343</v>
      </c>
      <c r="K863" s="0" t="n">
        <f aca="false">(0.5-0.5*COS(2*PI()*$A863/$N$18))</f>
        <v>0.227337505788977</v>
      </c>
      <c r="L863" s="0" t="n">
        <f aca="false">$C863*$K863</f>
        <v>0</v>
      </c>
      <c r="M863" s="0" t="n">
        <f aca="false">$D863*$K863</f>
        <v>0</v>
      </c>
      <c r="V863" s="0" t="n">
        <v>0</v>
      </c>
      <c r="W863" s="0" t="n">
        <v>0</v>
      </c>
    </row>
    <row r="864" customFormat="false" ht="12.75" hidden="false" customHeight="false" outlineLevel="0" collapsed="false">
      <c r="A864" s="0" t="n">
        <v>863</v>
      </c>
      <c r="B864" s="0" t="n">
        <f aca="false">($A864*$N$19)/$N$20</f>
        <v>431500</v>
      </c>
      <c r="C864" s="0" t="n">
        <v>0</v>
      </c>
      <c r="D864" s="0" t="n">
        <v>0</v>
      </c>
      <c r="E864" s="0" t="s">
        <v>1747</v>
      </c>
      <c r="F864" s="0" t="s">
        <v>1748</v>
      </c>
      <c r="G864" s="0" t="n">
        <f aca="false">IF(IMABS($E864)=0,-100,20*LOG10(IMABS($E864)))</f>
        <v>-11.7085819419457</v>
      </c>
      <c r="H864" s="0" t="n">
        <f aca="false">IF(IMABS($F864)=0,-100,20*LOG10(IMABS($F864)))</f>
        <v>-5.73773229995524</v>
      </c>
      <c r="I864" s="0" t="n">
        <f aca="false">DEGREES(ATAN2(IMREAL($E864),IMAGINARY($E864)))</f>
        <v>-28.3193902491345</v>
      </c>
      <c r="J864" s="0" t="n">
        <f aca="false">DEGREES(ATAN2(IMREAL($F864),IMAGINARY($F864)))</f>
        <v>-149.741488542796</v>
      </c>
      <c r="K864" s="0" t="n">
        <f aca="false">(0.5-0.5*COS(2*PI()*$A864/$N$18))</f>
        <v>0.224771013531698</v>
      </c>
      <c r="L864" s="0" t="n">
        <f aca="false">$C864*$K864</f>
        <v>0</v>
      </c>
      <c r="M864" s="0" t="n">
        <f aca="false">$D864*$K864</f>
        <v>0</v>
      </c>
      <c r="V864" s="0" t="n">
        <v>0</v>
      </c>
      <c r="W864" s="0" t="n">
        <v>0</v>
      </c>
    </row>
    <row r="865" customFormat="false" ht="12.75" hidden="false" customHeight="false" outlineLevel="0" collapsed="false">
      <c r="A865" s="0" t="n">
        <v>864</v>
      </c>
      <c r="B865" s="0" t="n">
        <f aca="false">($A865*$N$19)/$N$20</f>
        <v>432000</v>
      </c>
      <c r="C865" s="0" t="n">
        <v>0</v>
      </c>
      <c r="D865" s="0" t="n">
        <v>0</v>
      </c>
      <c r="E865" s="0" t="s">
        <v>1749</v>
      </c>
      <c r="F865" s="0" t="s">
        <v>1750</v>
      </c>
      <c r="G865" s="0" t="n">
        <f aca="false">IF(IMABS($E865)=0,-100,20*LOG10(IMABS($E865)))</f>
        <v>-11.604368922025</v>
      </c>
      <c r="H865" s="0" t="n">
        <f aca="false">IF(IMABS($F865)=0,-100,20*LOG10(IMABS($F865)))</f>
        <v>-7.23469228253546</v>
      </c>
      <c r="I865" s="0" t="n">
        <f aca="false">DEGREES(ATAN2(IMREAL($E865),IMAGINARY($E865)))</f>
        <v>120.74049528225</v>
      </c>
      <c r="J865" s="0" t="n">
        <f aca="false">DEGREES(ATAN2(IMREAL($F865),IMAGINARY($F865)))</f>
        <v>-10.7781499541628</v>
      </c>
      <c r="K865" s="0" t="n">
        <f aca="false">(0.5-0.5*COS(2*PI()*$A865/$N$18))</f>
        <v>0.222214883490199</v>
      </c>
      <c r="L865" s="0" t="n">
        <f aca="false">$C865*$K865</f>
        <v>0</v>
      </c>
      <c r="M865" s="0" t="n">
        <f aca="false">$D865*$K865</f>
        <v>0</v>
      </c>
      <c r="V865" s="0" t="n">
        <v>0</v>
      </c>
      <c r="W865" s="0" t="n">
        <v>0</v>
      </c>
    </row>
    <row r="866" customFormat="false" ht="12.75" hidden="false" customHeight="false" outlineLevel="0" collapsed="false">
      <c r="A866" s="0" t="n">
        <v>865</v>
      </c>
      <c r="B866" s="0" t="n">
        <f aca="false">($A866*$N$19)/$N$20</f>
        <v>432500</v>
      </c>
      <c r="C866" s="0" t="n">
        <v>0</v>
      </c>
      <c r="D866" s="0" t="n">
        <v>0</v>
      </c>
      <c r="E866" s="0" t="s">
        <v>1751</v>
      </c>
      <c r="F866" s="0" t="s">
        <v>1752</v>
      </c>
      <c r="G866" s="0" t="n">
        <f aca="false">IF(IMABS($E866)=0,-100,20*LOG10(IMABS($E866)))</f>
        <v>-11.4972665875623</v>
      </c>
      <c r="H866" s="0" t="n">
        <f aca="false">IF(IMABS($F866)=0,-100,20*LOG10(IMABS($F866)))</f>
        <v>-6.27159064397198</v>
      </c>
      <c r="I866" s="0" t="n">
        <f aca="false">DEGREES(ATAN2(IMREAL($E866),IMAGINARY($E866)))</f>
        <v>-90.193691800595</v>
      </c>
      <c r="J866" s="0" t="n">
        <f aca="false">DEGREES(ATAN2(IMREAL($F866),IMAGINARY($F866)))</f>
        <v>132.813143052375</v>
      </c>
      <c r="K866" s="0" t="n">
        <f aca="false">(0.5-0.5*COS(2*PI()*$A866/$N$18))</f>
        <v>0.219669211901332</v>
      </c>
      <c r="L866" s="0" t="n">
        <f aca="false">$C866*$K866</f>
        <v>0</v>
      </c>
      <c r="M866" s="0" t="n">
        <f aca="false">$D866*$K866</f>
        <v>0</v>
      </c>
      <c r="V866" s="0" t="n">
        <v>0</v>
      </c>
      <c r="W866" s="0" t="n">
        <v>0</v>
      </c>
    </row>
    <row r="867" customFormat="false" ht="12.75" hidden="false" customHeight="false" outlineLevel="0" collapsed="false">
      <c r="A867" s="0" t="n">
        <v>866</v>
      </c>
      <c r="B867" s="0" t="n">
        <f aca="false">($A867*$N$19)/$N$20</f>
        <v>433000</v>
      </c>
      <c r="C867" s="0" t="n">
        <v>0</v>
      </c>
      <c r="D867" s="0" t="n">
        <v>0</v>
      </c>
      <c r="E867" s="0" t="s">
        <v>1753</v>
      </c>
      <c r="F867" s="0" t="s">
        <v>1754</v>
      </c>
      <c r="G867" s="0" t="n">
        <f aca="false">IF(IMABS($E867)=0,-100,20*LOG10(IMABS($E867)))</f>
        <v>-11.3905737396072</v>
      </c>
      <c r="H867" s="0" t="n">
        <f aca="false">IF(IMABS($F867)=0,-100,20*LOG10(IMABS($F867)))</f>
        <v>-5.41528027613897</v>
      </c>
      <c r="I867" s="0" t="n">
        <f aca="false">DEGREES(ATAN2(IMREAL($E867),IMAGINARY($E867)))</f>
        <v>58.8597100229759</v>
      </c>
      <c r="J867" s="0" t="n">
        <f aca="false">DEGREES(ATAN2(IMREAL($F867),IMAGINARY($F867)))</f>
        <v>-77.0262533143281</v>
      </c>
      <c r="K867" s="0" t="n">
        <f aca="false">(0.5-0.5*COS(2*PI()*$A867/$N$18))</f>
        <v>0.217134094608193</v>
      </c>
      <c r="L867" s="0" t="n">
        <f aca="false">$C867*$K867</f>
        <v>0</v>
      </c>
      <c r="M867" s="0" t="n">
        <f aca="false">$D867*$K867</f>
        <v>0</v>
      </c>
      <c r="V867" s="0" t="n">
        <v>0</v>
      </c>
      <c r="W867" s="0" t="n">
        <v>0</v>
      </c>
    </row>
    <row r="868" customFormat="false" ht="12.75" hidden="false" customHeight="false" outlineLevel="0" collapsed="false">
      <c r="A868" s="0" t="n">
        <v>867</v>
      </c>
      <c r="B868" s="0" t="n">
        <f aca="false">($A868*$N$19)/$N$20</f>
        <v>433500</v>
      </c>
      <c r="C868" s="0" t="n">
        <v>0</v>
      </c>
      <c r="D868" s="0" t="n">
        <v>0</v>
      </c>
      <c r="E868" s="0" t="s">
        <v>1755</v>
      </c>
      <c r="F868" s="0" t="s">
        <v>1756</v>
      </c>
      <c r="G868" s="0" t="n">
        <f aca="false">IF(IMABS($E868)=0,-100,20*LOG10(IMABS($E868)))</f>
        <v>-11.2828430306323</v>
      </c>
      <c r="H868" s="0" t="n">
        <f aca="false">IF(IMABS($F868)=0,-100,20*LOG10(IMABS($F868)))</f>
        <v>-5.27452956101758</v>
      </c>
      <c r="I868" s="0" t="n">
        <f aca="false">DEGREES(ATAN2(IMREAL($E868),IMAGINARY($E868)))</f>
        <v>-152.071620922459</v>
      </c>
      <c r="J868" s="0" t="n">
        <f aca="false">DEGREES(ATAN2(IMREAL($F868),IMAGINARY($F868)))</f>
        <v>80.1187085032471</v>
      </c>
      <c r="K868" s="0" t="n">
        <f aca="false">(0.5-0.5*COS(2*PI()*$A868/$N$18))</f>
        <v>0.214609627056516</v>
      </c>
      <c r="L868" s="0" t="n">
        <f aca="false">$C868*$K868</f>
        <v>0</v>
      </c>
      <c r="M868" s="0" t="n">
        <f aca="false">$D868*$K868</f>
        <v>0</v>
      </c>
      <c r="V868" s="0" t="n">
        <v>0</v>
      </c>
      <c r="W868" s="0" t="n">
        <v>0</v>
      </c>
    </row>
    <row r="869" customFormat="false" ht="12.75" hidden="false" customHeight="false" outlineLevel="0" collapsed="false">
      <c r="A869" s="0" t="n">
        <v>868</v>
      </c>
      <c r="B869" s="0" t="n">
        <f aca="false">($A869*$N$19)/$N$20</f>
        <v>434000</v>
      </c>
      <c r="C869" s="0" t="n">
        <v>0</v>
      </c>
      <c r="D869" s="0" t="n">
        <v>0</v>
      </c>
      <c r="E869" s="0" t="s">
        <v>1757</v>
      </c>
      <c r="F869" s="0" t="s">
        <v>1758</v>
      </c>
      <c r="G869" s="0" t="n">
        <f aca="false">IF(IMABS($E869)=0,-100,20*LOG10(IMABS($E869)))</f>
        <v>-11.1731508544406</v>
      </c>
      <c r="H869" s="0" t="n">
        <f aca="false">IF(IMABS($F869)=0,-100,20*LOG10(IMABS($F869)))</f>
        <v>-7.0346909211407</v>
      </c>
      <c r="I869" s="0" t="n">
        <f aca="false">DEGREES(ATAN2(IMREAL($E869),IMAGINARY($E869)))</f>
        <v>-3.01661355808363</v>
      </c>
      <c r="J869" s="0" t="n">
        <f aca="false">DEGREES(ATAN2(IMREAL($F869),IMAGINARY($F869)))</f>
        <v>-131.488793972197</v>
      </c>
      <c r="K869" s="0" t="n">
        <f aca="false">(0.5-0.5*COS(2*PI()*$A869/$N$18))</f>
        <v>0.212095904291078</v>
      </c>
      <c r="L869" s="0" t="n">
        <f aca="false">$C869*$K869</f>
        <v>0</v>
      </c>
      <c r="M869" s="0" t="n">
        <f aca="false">$D869*$K869</f>
        <v>0</v>
      </c>
      <c r="V869" s="0" t="n">
        <v>0</v>
      </c>
      <c r="W869" s="0" t="n">
        <v>0</v>
      </c>
    </row>
    <row r="870" customFormat="false" ht="12.75" hidden="false" customHeight="false" outlineLevel="0" collapsed="false">
      <c r="A870" s="0" t="n">
        <v>869</v>
      </c>
      <c r="B870" s="0" t="n">
        <f aca="false">($A870*$N$19)/$N$20</f>
        <v>434500</v>
      </c>
      <c r="C870" s="0" t="n">
        <v>0</v>
      </c>
      <c r="D870" s="0" t="n">
        <v>0</v>
      </c>
      <c r="E870" s="0" t="s">
        <v>1759</v>
      </c>
      <c r="F870" s="0" t="s">
        <v>1760</v>
      </c>
      <c r="G870" s="0" t="n">
        <f aca="false">IF(IMABS($E870)=0,-100,20*LOG10(IMABS($E870)))</f>
        <v>-11.0645802794801</v>
      </c>
      <c r="H870" s="0" t="n">
        <f aca="false">IF(IMABS($F870)=0,-100,20*LOG10(IMABS($F870)))</f>
        <v>-6.16071076825388</v>
      </c>
      <c r="I870" s="0" t="n">
        <f aca="false">DEGREES(ATAN2(IMREAL($E870),IMAGINARY($E870)))</f>
        <v>146.046336876826</v>
      </c>
      <c r="J870" s="0" t="n">
        <f aca="false">DEGREES(ATAN2(IMREAL($F870),IMAGINARY($F870)))</f>
        <v>5.73807170583197</v>
      </c>
      <c r="K870" s="0" t="n">
        <f aca="false">(0.5-0.5*COS(2*PI()*$A870/$N$18))</f>
        <v>0.209593020952118</v>
      </c>
      <c r="L870" s="0" t="n">
        <f aca="false">$C870*$K870</f>
        <v>0</v>
      </c>
      <c r="M870" s="0" t="n">
        <f aca="false">$D870*$K870</f>
        <v>0</v>
      </c>
      <c r="V870" s="0" t="n">
        <v>0</v>
      </c>
      <c r="W870" s="0" t="n">
        <v>0</v>
      </c>
    </row>
    <row r="871" customFormat="false" ht="12.75" hidden="false" customHeight="false" outlineLevel="0" collapsed="false">
      <c r="A871" s="0" t="n">
        <v>870</v>
      </c>
      <c r="B871" s="0" t="n">
        <f aca="false">($A871*$N$19)/$N$20</f>
        <v>435000</v>
      </c>
      <c r="C871" s="0" t="n">
        <v>0</v>
      </c>
      <c r="D871" s="0" t="n">
        <v>0</v>
      </c>
      <c r="E871" s="0" t="s">
        <v>1761</v>
      </c>
      <c r="F871" s="0" t="s">
        <v>1762</v>
      </c>
      <c r="G871" s="0" t="n">
        <f aca="false">IF(IMABS($E871)=0,-100,20*LOG10(IMABS($E871)))</f>
        <v>-10.9526558012281</v>
      </c>
      <c r="H871" s="0" t="n">
        <f aca="false">IF(IMABS($F871)=0,-100,20*LOG10(IMABS($F871)))</f>
        <v>-5.17717160242495</v>
      </c>
      <c r="I871" s="0" t="n">
        <f aca="false">DEGREES(ATAN2(IMREAL($E871),IMAGINARY($E871)))</f>
        <v>-64.8906813591952</v>
      </c>
      <c r="J871" s="0" t="n">
        <f aca="false">DEGREES(ATAN2(IMREAL($F871),IMAGINARY($F871)))</f>
        <v>160.967950717919</v>
      </c>
      <c r="K871" s="0" t="n">
        <f aca="false">(0.5-0.5*COS(2*PI()*$A871/$N$18))</f>
        <v>0.207101071271781</v>
      </c>
      <c r="L871" s="0" t="n">
        <f aca="false">$C871*$K871</f>
        <v>0</v>
      </c>
      <c r="M871" s="0" t="n">
        <f aca="false">$D871*$K871</f>
        <v>0</v>
      </c>
      <c r="V871" s="0" t="n">
        <v>0</v>
      </c>
      <c r="W871" s="0" t="n">
        <v>0</v>
      </c>
    </row>
    <row r="872" customFormat="false" ht="12.75" hidden="false" customHeight="false" outlineLevel="0" collapsed="false">
      <c r="A872" s="0" t="n">
        <v>871</v>
      </c>
      <c r="B872" s="0" t="n">
        <f aca="false">($A872*$N$19)/$N$20</f>
        <v>435500</v>
      </c>
      <c r="C872" s="0" t="n">
        <v>0</v>
      </c>
      <c r="D872" s="0" t="n">
        <v>0</v>
      </c>
      <c r="E872" s="0" t="s">
        <v>1763</v>
      </c>
      <c r="F872" s="0" t="s">
        <v>1764</v>
      </c>
      <c r="G872" s="0" t="n">
        <f aca="false">IF(IMABS($E872)=0,-100,20*LOG10(IMABS($E872)))</f>
        <v>-10.8418986603923</v>
      </c>
      <c r="H872" s="0" t="n">
        <f aca="false">IF(IMABS($F872)=0,-100,20*LOG10(IMABS($F872)))</f>
        <v>-5.73663222384326</v>
      </c>
      <c r="I872" s="0" t="n">
        <f aca="false">DEGREES(ATAN2(IMREAL($E872),IMAGINARY($E872)))</f>
        <v>84.1640052479319</v>
      </c>
      <c r="J872" s="0" t="n">
        <f aca="false">DEGREES(ATAN2(IMREAL($F872),IMAGINARY($F872)))</f>
        <v>-48.3504027791778</v>
      </c>
      <c r="K872" s="0" t="n">
        <f aca="false">(0.5-0.5*COS(2*PI()*$A872/$N$18))</f>
        <v>0.204620149070563</v>
      </c>
      <c r="L872" s="0" t="n">
        <f aca="false">$C872*$K872</f>
        <v>0</v>
      </c>
      <c r="M872" s="0" t="n">
        <f aca="false">$D872*$K872</f>
        <v>0</v>
      </c>
      <c r="V872" s="0" t="n">
        <v>0</v>
      </c>
      <c r="W872" s="0" t="n">
        <v>0</v>
      </c>
    </row>
    <row r="873" customFormat="false" ht="12.75" hidden="false" customHeight="false" outlineLevel="0" collapsed="false">
      <c r="A873" s="0" t="n">
        <v>872</v>
      </c>
      <c r="B873" s="0" t="n">
        <f aca="false">($A873*$N$19)/$N$20</f>
        <v>436000</v>
      </c>
      <c r="C873" s="0" t="n">
        <v>0</v>
      </c>
      <c r="D873" s="0" t="n">
        <v>0</v>
      </c>
      <c r="E873" s="0" t="s">
        <v>1765</v>
      </c>
      <c r="F873" s="0" t="s">
        <v>1766</v>
      </c>
      <c r="G873" s="0" t="n">
        <f aca="false">IF(IMABS($E873)=0,-100,20*LOG10(IMABS($E873)))</f>
        <v>-10.72905068597</v>
      </c>
      <c r="H873" s="0" t="n">
        <f aca="false">IF(IMABS($F873)=0,-100,20*LOG10(IMABS($F873)))</f>
        <v>-5.59511554826099</v>
      </c>
      <c r="I873" s="0" t="n">
        <f aca="false">DEGREES(ATAN2(IMREAL($E873),IMAGINARY($E873)))</f>
        <v>-126.766855761467</v>
      </c>
      <c r="J873" s="0" t="n">
        <f aca="false">DEGREES(ATAN2(IMREAL($F873),IMAGINARY($F873)))</f>
        <v>99.1617452179759</v>
      </c>
      <c r="K873" s="0" t="n">
        <f aca="false">(0.5-0.5*COS(2*PI()*$A873/$N$18))</f>
        <v>0.202150347753784</v>
      </c>
      <c r="L873" s="0" t="n">
        <f aca="false">$C873*$K873</f>
        <v>0</v>
      </c>
      <c r="M873" s="0" t="n">
        <f aca="false">$D873*$K873</f>
        <v>0</v>
      </c>
      <c r="V873" s="0" t="n">
        <v>0</v>
      </c>
      <c r="W873" s="0" t="n">
        <v>0</v>
      </c>
    </row>
    <row r="874" customFormat="false" ht="12.75" hidden="false" customHeight="false" outlineLevel="0" collapsed="false">
      <c r="A874" s="0" t="n">
        <v>873</v>
      </c>
      <c r="B874" s="0" t="n">
        <f aca="false">($A874*$N$19)/$N$20</f>
        <v>436500</v>
      </c>
      <c r="C874" s="0" t="n">
        <v>0</v>
      </c>
      <c r="D874" s="0" t="n">
        <v>0</v>
      </c>
      <c r="E874" s="0" t="s">
        <v>1767</v>
      </c>
      <c r="F874" s="0" t="s">
        <v>1768</v>
      </c>
      <c r="G874" s="0" t="n">
        <f aca="false">IF(IMABS($E874)=0,-100,20*LOG10(IMABS($E874)))</f>
        <v>-10.6150745037456</v>
      </c>
      <c r="H874" s="0" t="n">
        <f aca="false">IF(IMABS($F874)=0,-100,20*LOG10(IMABS($F874)))</f>
        <v>-5.59735033022957</v>
      </c>
      <c r="I874" s="0" t="n">
        <f aca="false">DEGREES(ATAN2(IMREAL($E874),IMAGINARY($E874)))</f>
        <v>22.2856273329688</v>
      </c>
      <c r="J874" s="0" t="n">
        <f aca="false">DEGREES(ATAN2(IMREAL($F874),IMAGINARY($F874)))</f>
        <v>-111.888500619889</v>
      </c>
      <c r="K874" s="0" t="n">
        <f aca="false">(0.5-0.5*COS(2*PI()*$A874/$N$18))</f>
        <v>0.199691760308066</v>
      </c>
      <c r="L874" s="0" t="n">
        <f aca="false">$C874*$K874</f>
        <v>0</v>
      </c>
      <c r="M874" s="0" t="n">
        <f aca="false">$D874*$K874</f>
        <v>0</v>
      </c>
      <c r="V874" s="0" t="n">
        <v>0</v>
      </c>
      <c r="W874" s="0" t="n">
        <v>0</v>
      </c>
    </row>
    <row r="875" customFormat="false" ht="12.75" hidden="false" customHeight="false" outlineLevel="0" collapsed="false">
      <c r="A875" s="0" t="n">
        <v>874</v>
      </c>
      <c r="B875" s="0" t="n">
        <f aca="false">($A875*$N$19)/$N$20</f>
        <v>437000</v>
      </c>
      <c r="C875" s="0" t="n">
        <v>0</v>
      </c>
      <c r="D875" s="0" t="n">
        <v>0</v>
      </c>
      <c r="E875" s="0" t="s">
        <v>1769</v>
      </c>
      <c r="F875" s="0" t="s">
        <v>1770</v>
      </c>
      <c r="G875" s="0" t="n">
        <f aca="false">IF(IMABS($E875)=0,-100,20*LOG10(IMABS($E875)))</f>
        <v>-10.5015870414443</v>
      </c>
      <c r="H875" s="0" t="n">
        <f aca="false">IF(IMABS($F875)=0,-100,20*LOG10(IMABS($F875)))</f>
        <v>-5.34907138044254</v>
      </c>
      <c r="I875" s="0" t="n">
        <f aca="false">DEGREES(ATAN2(IMREAL($E875),IMAGINARY($E875)))</f>
        <v>171.351945927746</v>
      </c>
      <c r="J875" s="0" t="n">
        <f aca="false">DEGREES(ATAN2(IMREAL($F875),IMAGINARY($F875)))</f>
        <v>35.6414751358441</v>
      </c>
      <c r="K875" s="0" t="n">
        <f aca="false">(0.5-0.5*COS(2*PI()*$A875/$N$18))</f>
        <v>0.197244479297837</v>
      </c>
      <c r="L875" s="0" t="n">
        <f aca="false">$C875*$K875</f>
        <v>0</v>
      </c>
      <c r="M875" s="0" t="n">
        <f aca="false">$D875*$K875</f>
        <v>0</v>
      </c>
      <c r="V875" s="0" t="n">
        <v>0</v>
      </c>
      <c r="W875" s="0" t="n">
        <v>0</v>
      </c>
    </row>
    <row r="876" customFormat="false" ht="12.75" hidden="false" customHeight="false" outlineLevel="0" collapsed="false">
      <c r="A876" s="0" t="n">
        <v>875</v>
      </c>
      <c r="B876" s="0" t="n">
        <f aca="false">($A876*$N$19)/$N$20</f>
        <v>437500</v>
      </c>
      <c r="C876" s="0" t="n">
        <v>0</v>
      </c>
      <c r="D876" s="0" t="n">
        <v>0</v>
      </c>
      <c r="E876" s="0" t="s">
        <v>1771</v>
      </c>
      <c r="F876" s="0" t="s">
        <v>1772</v>
      </c>
      <c r="G876" s="0" t="n">
        <f aca="false">IF(IMABS($E876)=0,-100,20*LOG10(IMABS($E876)))</f>
        <v>-10.3847231139207</v>
      </c>
      <c r="H876" s="0" t="n">
        <f aca="false">IF(IMABS($F876)=0,-100,20*LOG10(IMABS($F876)))</f>
        <v>-4.92387300314385</v>
      </c>
      <c r="I876" s="0" t="n">
        <f aca="false">DEGREES(ATAN2(IMREAL($E876),IMAGINARY($E876)))</f>
        <v>-39.5887291860978</v>
      </c>
      <c r="J876" s="0" t="n">
        <f aca="false">DEGREES(ATAN2(IMREAL($F876),IMAGINARY($F876)))</f>
        <v>-174.52984410358</v>
      </c>
      <c r="K876" s="0" t="n">
        <f aca="false">(0.5-0.5*COS(2*PI()*$A876/$N$18))</f>
        <v>0.194808596861845</v>
      </c>
      <c r="L876" s="0" t="n">
        <f aca="false">$C876*$K876</f>
        <v>0</v>
      </c>
      <c r="M876" s="0" t="n">
        <f aca="false">$D876*$K876</f>
        <v>0</v>
      </c>
      <c r="V876" s="0" t="n">
        <v>0</v>
      </c>
      <c r="W876" s="0" t="n">
        <v>0</v>
      </c>
    </row>
    <row r="877" customFormat="false" ht="12.75" hidden="false" customHeight="false" outlineLevel="0" collapsed="false">
      <c r="A877" s="0" t="n">
        <v>876</v>
      </c>
      <c r="B877" s="0" t="n">
        <f aca="false">($A877*$N$19)/$N$20</f>
        <v>438000</v>
      </c>
      <c r="C877" s="0" t="n">
        <v>0</v>
      </c>
      <c r="D877" s="0" t="n">
        <v>0</v>
      </c>
      <c r="E877" s="0" t="s">
        <v>1773</v>
      </c>
      <c r="F877" s="0" t="s">
        <v>1774</v>
      </c>
      <c r="G877" s="0" t="n">
        <f aca="false">IF(IMABS($E877)=0,-100,20*LOG10(IMABS($E877)))</f>
        <v>-10.2694760057838</v>
      </c>
      <c r="H877" s="0" t="n">
        <f aca="false">IF(IMABS($F877)=0,-100,20*LOG10(IMABS($F877)))</f>
        <v>-4.7204462960342</v>
      </c>
      <c r="I877" s="0" t="n">
        <f aca="false">DEGREES(ATAN2(IMREAL($E877),IMAGINARY($E877)))</f>
        <v>109.468336075986</v>
      </c>
      <c r="J877" s="0" t="n">
        <f aca="false">DEGREES(ATAN2(IMREAL($F877),IMAGINARY($F877)))</f>
        <v>-22.3747962483992</v>
      </c>
      <c r="K877" s="0" t="n">
        <f aca="false">(0.5-0.5*COS(2*PI()*$A877/$N$18))</f>
        <v>0.192384204709686</v>
      </c>
      <c r="L877" s="0" t="n">
        <f aca="false">$C877*$K877</f>
        <v>0</v>
      </c>
      <c r="M877" s="0" t="n">
        <f aca="false">$D877*$K877</f>
        <v>0</v>
      </c>
      <c r="V877" s="0" t="n">
        <v>0</v>
      </c>
      <c r="W877" s="0" t="n">
        <v>0</v>
      </c>
    </row>
    <row r="878" customFormat="false" ht="12.75" hidden="false" customHeight="false" outlineLevel="0" collapsed="false">
      <c r="A878" s="0" t="n">
        <v>877</v>
      </c>
      <c r="B878" s="0" t="n">
        <f aca="false">($A878*$N$19)/$N$20</f>
        <v>438500</v>
      </c>
      <c r="C878" s="0" t="n">
        <v>0</v>
      </c>
      <c r="D878" s="0" t="n">
        <v>0</v>
      </c>
      <c r="E878" s="0" t="s">
        <v>1775</v>
      </c>
      <c r="F878" s="0" t="s">
        <v>1776</v>
      </c>
      <c r="G878" s="0" t="n">
        <f aca="false">IF(IMABS($E878)=0,-100,20*LOG10(IMABS($E878)))</f>
        <v>-10.1510955301883</v>
      </c>
      <c r="H878" s="0" t="n">
        <f aca="false">IF(IMABS($F878)=0,-100,20*LOG10(IMABS($F878)))</f>
        <v>-5.11708407928512</v>
      </c>
      <c r="I878" s="0" t="n">
        <f aca="false">DEGREES(ATAN2(IMREAL($E878),IMAGINARY($E878)))</f>
        <v>-101.463559585726</v>
      </c>
      <c r="J878" s="0" t="n">
        <f aca="false">DEGREES(ATAN2(IMREAL($F878),IMAGINARY($F878)))</f>
        <v>128.661390345996</v>
      </c>
      <c r="K878" s="0" t="n">
        <f aca="false">(0.5-0.5*COS(2*PI()*$A878/$N$18))</f>
        <v>0.189971394118355</v>
      </c>
      <c r="L878" s="0" t="n">
        <f aca="false">$C878*$K878</f>
        <v>0</v>
      </c>
      <c r="M878" s="0" t="n">
        <f aca="false">$D878*$K878</f>
        <v>0</v>
      </c>
      <c r="V878" s="0" t="n">
        <v>0</v>
      </c>
      <c r="W878" s="0" t="n">
        <v>0</v>
      </c>
    </row>
    <row r="879" customFormat="false" ht="12.75" hidden="false" customHeight="false" outlineLevel="0" collapsed="false">
      <c r="A879" s="0" t="n">
        <v>878</v>
      </c>
      <c r="B879" s="0" t="n">
        <f aca="false">($A879*$N$19)/$N$20</f>
        <v>439000</v>
      </c>
      <c r="C879" s="0" t="n">
        <v>0</v>
      </c>
      <c r="D879" s="0" t="n">
        <v>0</v>
      </c>
      <c r="E879" s="0" t="s">
        <v>1777</v>
      </c>
      <c r="F879" s="0" t="s">
        <v>1778</v>
      </c>
      <c r="G879" s="0" t="n">
        <f aca="false">IF(IMABS($E879)=0,-100,20*LOG10(IMABS($E879)))</f>
        <v>-10.0326280427799</v>
      </c>
      <c r="H879" s="0" t="n">
        <f aca="false">IF(IMABS($F879)=0,-100,20*LOG10(IMABS($F879)))</f>
        <v>-5.26868857356511</v>
      </c>
      <c r="I879" s="0" t="n">
        <f aca="false">DEGREES(ATAN2(IMREAL($E879),IMAGINARY($E879)))</f>
        <v>47.5876236470233</v>
      </c>
      <c r="J879" s="0" t="n">
        <f aca="false">DEGREES(ATAN2(IMREAL($F879),IMAGINARY($F879)))</f>
        <v>-84.0748924426723</v>
      </c>
      <c r="K879" s="0" t="n">
        <f aca="false">(0.5-0.5*COS(2*PI()*$A879/$N$18))</f>
        <v>0.187570255928807</v>
      </c>
      <c r="L879" s="0" t="n">
        <f aca="false">$C879*$K879</f>
        <v>0</v>
      </c>
      <c r="M879" s="0" t="n">
        <f aca="false">$D879*$K879</f>
        <v>0</v>
      </c>
      <c r="V879" s="0" t="n">
        <v>0</v>
      </c>
      <c r="W879" s="0" t="n">
        <v>0</v>
      </c>
    </row>
    <row r="880" customFormat="false" ht="12.75" hidden="false" customHeight="false" outlineLevel="0" collapsed="false">
      <c r="A880" s="0" t="n">
        <v>879</v>
      </c>
      <c r="B880" s="0" t="n">
        <f aca="false">($A880*$N$19)/$N$20</f>
        <v>439500</v>
      </c>
      <c r="C880" s="0" t="n">
        <v>0</v>
      </c>
      <c r="D880" s="0" t="n">
        <v>0</v>
      </c>
      <c r="E880" s="0" t="s">
        <v>1779</v>
      </c>
      <c r="F880" s="0" t="s">
        <v>1780</v>
      </c>
      <c r="G880" s="0" t="n">
        <f aca="false">IF(IMABS($E880)=0,-100,20*LOG10(IMABS($E880)))</f>
        <v>-9.91363217672124</v>
      </c>
      <c r="H880" s="0" t="n">
        <f aca="false">IF(IMABS($F880)=0,-100,20*LOG10(IMABS($F880)))</f>
        <v>-5.12743332436904</v>
      </c>
      <c r="I880" s="0" t="n">
        <f aca="false">DEGREES(ATAN2(IMREAL($E880),IMAGINARY($E880)))</f>
        <v>-163.343244478162</v>
      </c>
      <c r="J880" s="0" t="n">
        <f aca="false">DEGREES(ATAN2(IMREAL($F880),IMAGINARY($F880)))</f>
        <v>64.5901767087404</v>
      </c>
      <c r="K880" s="0" t="n">
        <f aca="false">(0.5-0.5*COS(2*PI()*$A880/$N$18))</f>
        <v>0.185180880542537</v>
      </c>
      <c r="L880" s="0" t="n">
        <f aca="false">$C880*$K880</f>
        <v>0</v>
      </c>
      <c r="M880" s="0" t="n">
        <f aca="false">$D880*$K880</f>
        <v>0</v>
      </c>
      <c r="V880" s="0" t="n">
        <v>0</v>
      </c>
      <c r="W880" s="0" t="n">
        <v>0</v>
      </c>
    </row>
    <row r="881" customFormat="false" ht="12.75" hidden="false" customHeight="false" outlineLevel="0" collapsed="false">
      <c r="A881" s="0" t="n">
        <v>880</v>
      </c>
      <c r="B881" s="0" t="n">
        <f aca="false">($A881*$N$19)/$N$20</f>
        <v>440000</v>
      </c>
      <c r="C881" s="0" t="n">
        <v>0</v>
      </c>
      <c r="D881" s="0" t="n">
        <v>0</v>
      </c>
      <c r="E881" s="0" t="s">
        <v>1781</v>
      </c>
      <c r="F881" s="0" t="s">
        <v>1782</v>
      </c>
      <c r="G881" s="0" t="n">
        <f aca="false">IF(IMABS($E881)=0,-100,20*LOG10(IMABS($E881)))</f>
        <v>-9.79166840657582</v>
      </c>
      <c r="H881" s="0" t="n">
        <f aca="false">IF(IMABS($F881)=0,-100,20*LOG10(IMABS($F881)))</f>
        <v>-5.15732471350047</v>
      </c>
      <c r="I881" s="0" t="n">
        <f aca="false">DEGREES(ATAN2(IMREAL($E881),IMAGINARY($E881)))</f>
        <v>-14.2879654059287</v>
      </c>
      <c r="J881" s="0" t="n">
        <f aca="false">DEGREES(ATAN2(IMREAL($F881),IMAGINARY($F881)))</f>
        <v>-144.759040879587</v>
      </c>
      <c r="K881" s="0" t="n">
        <f aca="false">(0.5-0.5*COS(2*PI()*$A881/$N$18))</f>
        <v>0.182803357918177</v>
      </c>
      <c r="L881" s="0" t="n">
        <f aca="false">$C881*$K881</f>
        <v>0</v>
      </c>
      <c r="M881" s="0" t="n">
        <f aca="false">$D881*$K881</f>
        <v>0</v>
      </c>
      <c r="V881" s="0" t="n">
        <v>0</v>
      </c>
      <c r="W881" s="0" t="n">
        <v>0</v>
      </c>
    </row>
    <row r="882" customFormat="false" ht="12.75" hidden="false" customHeight="false" outlineLevel="0" collapsed="false">
      <c r="A882" s="0" t="n">
        <v>881</v>
      </c>
      <c r="B882" s="0" t="n">
        <f aca="false">($A882*$N$19)/$N$20</f>
        <v>440500</v>
      </c>
      <c r="C882" s="0" t="n">
        <v>0</v>
      </c>
      <c r="D882" s="0" t="n">
        <v>0</v>
      </c>
      <c r="E882" s="0" t="s">
        <v>1783</v>
      </c>
      <c r="F882" s="0" t="s">
        <v>1784</v>
      </c>
      <c r="G882" s="0" t="n">
        <f aca="false">IF(IMABS($E882)=0,-100,20*LOG10(IMABS($E882)))</f>
        <v>-9.67136609709812</v>
      </c>
      <c r="H882" s="0" t="n">
        <f aca="false">IF(IMABS($F882)=0,-100,20*LOG10(IMABS($F882)))</f>
        <v>-5.80614563530681</v>
      </c>
      <c r="I882" s="0" t="n">
        <f aca="false">DEGREES(ATAN2(IMREAL($E882),IMAGINARY($E882)))</f>
        <v>134.772706823646</v>
      </c>
      <c r="J882" s="0" t="n">
        <f aca="false">DEGREES(ATAN2(IMREAL($F882),IMAGINARY($F882)))</f>
        <v>1.8775374802396</v>
      </c>
      <c r="K882" s="0" t="n">
        <f aca="false">(0.5-0.5*COS(2*PI()*$A882/$N$18))</f>
        <v>0.180437777568112</v>
      </c>
      <c r="L882" s="0" t="n">
        <f aca="false">$C882*$K882</f>
        <v>0</v>
      </c>
      <c r="M882" s="0" t="n">
        <f aca="false">$D882*$K882</f>
        <v>0</v>
      </c>
      <c r="V882" s="0" t="n">
        <v>0</v>
      </c>
      <c r="W882" s="0" t="n">
        <v>0</v>
      </c>
    </row>
    <row r="883" customFormat="false" ht="12.75" hidden="false" customHeight="false" outlineLevel="0" collapsed="false">
      <c r="A883" s="0" t="n">
        <v>882</v>
      </c>
      <c r="B883" s="0" t="n">
        <f aca="false">($A883*$N$19)/$N$20</f>
        <v>441000</v>
      </c>
      <c r="C883" s="0" t="n">
        <v>0</v>
      </c>
      <c r="D883" s="0" t="n">
        <v>0</v>
      </c>
      <c r="E883" s="0" t="s">
        <v>1785</v>
      </c>
      <c r="F883" s="0" t="s">
        <v>1786</v>
      </c>
      <c r="G883" s="0" t="n">
        <f aca="false">IF(IMABS($E883)=0,-100,20*LOG10(IMABS($E883)))</f>
        <v>-9.54712670208055</v>
      </c>
      <c r="H883" s="0" t="n">
        <f aca="false">IF(IMABS($F883)=0,-100,20*LOG10(IMABS($F883)))</f>
        <v>-5.1839792723903</v>
      </c>
      <c r="I883" s="0" t="n">
        <f aca="false">DEGREES(ATAN2(IMREAL($E883),IMAGINARY($E883)))</f>
        <v>-76.161809676733</v>
      </c>
      <c r="J883" s="0" t="n">
        <f aca="false">DEGREES(ATAN2(IMREAL($F883),IMAGINARY($F883)))</f>
        <v>145.067788663748</v>
      </c>
      <c r="K883" s="0" t="n">
        <f aca="false">(0.5-0.5*COS(2*PI()*$A883/$N$18))</f>
        <v>0.178084228555104</v>
      </c>
      <c r="L883" s="0" t="n">
        <f aca="false">$C883*$K883</f>
        <v>0</v>
      </c>
      <c r="M883" s="0" t="n">
        <f aca="false">$D883*$K883</f>
        <v>0</v>
      </c>
      <c r="V883" s="0" t="n">
        <v>0</v>
      </c>
      <c r="W883" s="0" t="n">
        <v>0</v>
      </c>
    </row>
    <row r="884" customFormat="false" ht="12.75" hidden="false" customHeight="false" outlineLevel="0" collapsed="false">
      <c r="A884" s="0" t="n">
        <v>883</v>
      </c>
      <c r="B884" s="0" t="n">
        <f aca="false">($A884*$N$19)/$N$20</f>
        <v>441500</v>
      </c>
      <c r="C884" s="0" t="n">
        <v>0</v>
      </c>
      <c r="D884" s="0" t="n">
        <v>0</v>
      </c>
      <c r="E884" s="0" t="s">
        <v>1787</v>
      </c>
      <c r="F884" s="0" t="s">
        <v>1788</v>
      </c>
      <c r="G884" s="0" t="n">
        <f aca="false">IF(IMABS($E884)=0,-100,20*LOG10(IMABS($E884)))</f>
        <v>-9.42383699314886</v>
      </c>
      <c r="H884" s="0" t="n">
        <f aca="false">IF(IMABS($F884)=0,-100,20*LOG10(IMABS($F884)))</f>
        <v>-4.49354232154347</v>
      </c>
      <c r="I884" s="0" t="n">
        <f aca="false">DEGREES(ATAN2(IMREAL($E884),IMAGINARY($E884)))</f>
        <v>72.8896265135709</v>
      </c>
      <c r="J884" s="0" t="n">
        <f aca="false">DEGREES(ATAN2(IMREAL($F884),IMAGINARY($F884)))</f>
        <v>-64.8291987250024</v>
      </c>
      <c r="K884" s="0" t="n">
        <f aca="false">(0.5-0.5*COS(2*PI()*$A884/$N$18))</f>
        <v>0.175742799488944</v>
      </c>
      <c r="L884" s="0" t="n">
        <f aca="false">$C884*$K884</f>
        <v>0</v>
      </c>
      <c r="M884" s="0" t="n">
        <f aca="false">$D884*$K884</f>
        <v>0</v>
      </c>
      <c r="V884" s="0" t="n">
        <v>0</v>
      </c>
      <c r="W884" s="0" t="n">
        <v>0</v>
      </c>
    </row>
    <row r="885" customFormat="false" ht="12.75" hidden="false" customHeight="false" outlineLevel="0" collapsed="false">
      <c r="A885" s="0" t="n">
        <v>884</v>
      </c>
      <c r="B885" s="0" t="n">
        <f aca="false">($A885*$N$19)/$N$20</f>
        <v>442000</v>
      </c>
      <c r="C885" s="0" t="n">
        <v>0</v>
      </c>
      <c r="D885" s="0" t="n">
        <v>0</v>
      </c>
      <c r="E885" s="0" t="s">
        <v>1789</v>
      </c>
      <c r="F885" s="0" t="s">
        <v>1790</v>
      </c>
      <c r="G885" s="0" t="n">
        <f aca="false">IF(IMABS($E885)=0,-100,20*LOG10(IMABS($E885)))</f>
        <v>-9.29872454880242</v>
      </c>
      <c r="H885" s="0" t="n">
        <f aca="false">IF(IMABS($F885)=0,-100,20*LOG10(IMABS($F885)))</f>
        <v>-3.99084014477399</v>
      </c>
      <c r="I885" s="0" t="n">
        <f aca="false">DEGREES(ATAN2(IMREAL($E885),IMAGINARY($E885)))</f>
        <v>-138.039585460925</v>
      </c>
      <c r="J885" s="0" t="n">
        <f aca="false">DEGREES(ATAN2(IMREAL($F885),IMAGINARY($F885)))</f>
        <v>86.5271484398846</v>
      </c>
      <c r="K885" s="0" t="n">
        <f aca="false">(0.5-0.5*COS(2*PI()*$A885/$N$18))</f>
        <v>0.173413578523112</v>
      </c>
      <c r="L885" s="0" t="n">
        <f aca="false">$C885*$K885</f>
        <v>0</v>
      </c>
      <c r="M885" s="0" t="n">
        <f aca="false">$D885*$K885</f>
        <v>0</v>
      </c>
      <c r="V885" s="0" t="n">
        <v>0</v>
      </c>
      <c r="W885" s="0" t="n">
        <v>0</v>
      </c>
    </row>
    <row r="886" customFormat="false" ht="12.75" hidden="false" customHeight="false" outlineLevel="0" collapsed="false">
      <c r="A886" s="0" t="n">
        <v>885</v>
      </c>
      <c r="B886" s="0" t="n">
        <f aca="false">($A886*$N$19)/$N$20</f>
        <v>442500</v>
      </c>
      <c r="C886" s="0" t="n">
        <v>0</v>
      </c>
      <c r="D886" s="0" t="n">
        <v>0</v>
      </c>
      <c r="E886" s="0" t="s">
        <v>1791</v>
      </c>
      <c r="F886" s="0" t="s">
        <v>1792</v>
      </c>
      <c r="G886" s="0" t="n">
        <f aca="false">IF(IMABS($E886)=0,-100,20*LOG10(IMABS($E886)))</f>
        <v>-9.17148499935472</v>
      </c>
      <c r="H886" s="0" t="n">
        <f aca="false">IF(IMABS($F886)=0,-100,20*LOG10(IMABS($F886)))</f>
        <v>-4.10521182339587</v>
      </c>
      <c r="I886" s="0" t="n">
        <f aca="false">DEGREES(ATAN2(IMREAL($E886),IMAGINARY($E886)))</f>
        <v>11.011888388118</v>
      </c>
      <c r="J886" s="0" t="n">
        <f aca="false">DEGREES(ATAN2(IMREAL($F886),IMAGINARY($F886)))</f>
        <v>-120.272390992088</v>
      </c>
      <c r="K886" s="0" t="n">
        <f aca="false">(0.5-0.5*COS(2*PI()*$A886/$N$18))</f>
        <v>0.171096653351461</v>
      </c>
      <c r="L886" s="0" t="n">
        <f aca="false">$C886*$K886</f>
        <v>0</v>
      </c>
      <c r="M886" s="0" t="n">
        <f aca="false">$D886*$K886</f>
        <v>0</v>
      </c>
      <c r="V886" s="0" t="n">
        <v>0</v>
      </c>
      <c r="W886" s="0" t="n">
        <v>0</v>
      </c>
    </row>
    <row r="887" customFormat="false" ht="12.75" hidden="false" customHeight="false" outlineLevel="0" collapsed="false">
      <c r="A887" s="0" t="n">
        <v>886</v>
      </c>
      <c r="B887" s="0" t="n">
        <f aca="false">($A887*$N$19)/$N$20</f>
        <v>443000</v>
      </c>
      <c r="C887" s="0" t="n">
        <v>0</v>
      </c>
      <c r="D887" s="0" t="n">
        <v>0</v>
      </c>
      <c r="E887" s="0" t="s">
        <v>1793</v>
      </c>
      <c r="F887" s="0" t="s">
        <v>1794</v>
      </c>
      <c r="G887" s="0" t="n">
        <f aca="false">IF(IMABS($E887)=0,-100,20*LOG10(IMABS($E887)))</f>
        <v>-9.04543605707121</v>
      </c>
      <c r="H887" s="0" t="n">
        <f aca="false">IF(IMABS($F887)=0,-100,20*LOG10(IMABS($F887)))</f>
        <v>-4.5067784057054</v>
      </c>
      <c r="I887" s="0" t="n">
        <f aca="false">DEGREES(ATAN2(IMREAL($E887),IMAGINARY($E887)))</f>
        <v>160.076777643026</v>
      </c>
      <c r="J887" s="0" t="n">
        <f aca="false">DEGREES(ATAN2(IMREAL($F887),IMAGINARY($F887)))</f>
        <v>28.3094724375363</v>
      </c>
      <c r="K887" s="0" t="n">
        <f aca="false">(0.5-0.5*COS(2*PI()*$A887/$N$18))</f>
        <v>0.168792111204914</v>
      </c>
      <c r="L887" s="0" t="n">
        <f aca="false">$C887*$K887</f>
        <v>0</v>
      </c>
      <c r="M887" s="0" t="n">
        <f aca="false">$D887*$K887</f>
        <v>0</v>
      </c>
      <c r="V887" s="0" t="n">
        <v>0</v>
      </c>
      <c r="W887" s="0" t="n">
        <v>0</v>
      </c>
    </row>
    <row r="888" customFormat="false" ht="12.75" hidden="false" customHeight="false" outlineLevel="0" collapsed="false">
      <c r="A888" s="0" t="n">
        <v>887</v>
      </c>
      <c r="B888" s="0" t="n">
        <f aca="false">($A888*$N$19)/$N$20</f>
        <v>443500</v>
      </c>
      <c r="C888" s="0" t="n">
        <v>0</v>
      </c>
      <c r="D888" s="0" t="n">
        <v>0</v>
      </c>
      <c r="E888" s="0" t="s">
        <v>1795</v>
      </c>
      <c r="F888" s="0" t="s">
        <v>1796</v>
      </c>
      <c r="G888" s="0" t="n">
        <f aca="false">IF(IMABS($E888)=0,-100,20*LOG10(IMABS($E888)))</f>
        <v>-8.91504384368302</v>
      </c>
      <c r="H888" s="0" t="n">
        <f aca="false">IF(IMABS($F888)=0,-100,20*LOG10(IMABS($F888)))</f>
        <v>-4.48886038994781</v>
      </c>
      <c r="I888" s="0" t="n">
        <f aca="false">DEGREES(ATAN2(IMREAL($E888),IMAGINARY($E888)))</f>
        <v>-50.8618051743003</v>
      </c>
      <c r="J888" s="0" t="n">
        <f aca="false">DEGREES(ATAN2(IMREAL($F888),IMAGINARY($F888)))</f>
        <v>174.756166093121</v>
      </c>
      <c r="K888" s="0" t="n">
        <f aca="false">(0.5-0.5*COS(2*PI()*$A888/$N$18))</f>
        <v>0.166500038848181</v>
      </c>
      <c r="L888" s="0" t="n">
        <f aca="false">$C888*$K888</f>
        <v>0</v>
      </c>
      <c r="M888" s="0" t="n">
        <f aca="false">$D888*$K888</f>
        <v>0</v>
      </c>
      <c r="V888" s="0" t="n">
        <v>0</v>
      </c>
      <c r="W888" s="0" t="n">
        <v>0</v>
      </c>
    </row>
    <row r="889" customFormat="false" ht="12.75" hidden="false" customHeight="false" outlineLevel="0" collapsed="false">
      <c r="A889" s="0" t="n">
        <v>888</v>
      </c>
      <c r="B889" s="0" t="n">
        <f aca="false">($A889*$N$19)/$N$20</f>
        <v>444000</v>
      </c>
      <c r="C889" s="0" t="n">
        <v>0</v>
      </c>
      <c r="D889" s="0" t="n">
        <v>0</v>
      </c>
      <c r="E889" s="0" t="s">
        <v>1797</v>
      </c>
      <c r="F889" s="0" t="s">
        <v>1798</v>
      </c>
      <c r="G889" s="0" t="n">
        <f aca="false">IF(IMABS($E889)=0,-100,20*LOG10(IMABS($E889)))</f>
        <v>-8.78643527273536</v>
      </c>
      <c r="H889" s="0" t="n">
        <f aca="false">IF(IMABS($F889)=0,-100,20*LOG10(IMABS($F889)))</f>
        <v>-3.88388989000697</v>
      </c>
      <c r="I889" s="0" t="n">
        <f aca="false">DEGREES(ATAN2(IMREAL($E889),IMAGINARY($E889)))</f>
        <v>98.1916341494457</v>
      </c>
      <c r="J889" s="0" t="n">
        <f aca="false">DEGREES(ATAN2(IMREAL($F889),IMAGINARY($F889)))</f>
        <v>-37.1684420559502</v>
      </c>
      <c r="K889" s="0" t="n">
        <f aca="false">(0.5-0.5*COS(2*PI()*$A889/$N$18))</f>
        <v>0.164220522576491</v>
      </c>
      <c r="L889" s="0" t="n">
        <f aca="false">$C889*$K889</f>
        <v>0</v>
      </c>
      <c r="M889" s="0" t="n">
        <f aca="false">$D889*$K889</f>
        <v>0</v>
      </c>
      <c r="V889" s="0" t="n">
        <v>0</v>
      </c>
      <c r="W889" s="0" t="n">
        <v>0</v>
      </c>
    </row>
    <row r="890" customFormat="false" ht="12.75" hidden="false" customHeight="false" outlineLevel="0" collapsed="false">
      <c r="A890" s="0" t="n">
        <v>889</v>
      </c>
      <c r="B890" s="0" t="n">
        <f aca="false">($A890*$N$19)/$N$20</f>
        <v>444500</v>
      </c>
      <c r="C890" s="0" t="n">
        <v>0</v>
      </c>
      <c r="D890" s="0" t="n">
        <v>0</v>
      </c>
      <c r="E890" s="0" t="s">
        <v>1799</v>
      </c>
      <c r="F890" s="0" t="s">
        <v>1800</v>
      </c>
      <c r="G890" s="0" t="n">
        <f aca="false">IF(IMABS($E890)=0,-100,20*LOG10(IMABS($E890)))</f>
        <v>-8.65459334374645</v>
      </c>
      <c r="H890" s="0" t="n">
        <f aca="false">IF(IMABS($F890)=0,-100,20*LOG10(IMABS($F890)))</f>
        <v>-3.61057179803087</v>
      </c>
      <c r="I890" s="0" t="n">
        <f aca="false">DEGREES(ATAN2(IMREAL($E890),IMAGINARY($E890)))</f>
        <v>-112.737571215418</v>
      </c>
      <c r="J890" s="0" t="n">
        <f aca="false">DEGREES(ATAN2(IMREAL($F890),IMAGINARY($F890)))</f>
        <v>115.795819464243</v>
      </c>
      <c r="K890" s="0" t="n">
        <f aca="false">(0.5-0.5*COS(2*PI()*$A890/$N$18))</f>
        <v>0.161953648212342</v>
      </c>
      <c r="L890" s="0" t="n">
        <f aca="false">$C890*$K890</f>
        <v>0</v>
      </c>
      <c r="M890" s="0" t="n">
        <f aca="false">$D890*$K890</f>
        <v>0</v>
      </c>
      <c r="V890" s="0" t="n">
        <v>0</v>
      </c>
      <c r="W890" s="0" t="n">
        <v>0</v>
      </c>
    </row>
    <row r="891" customFormat="false" ht="12.75" hidden="false" customHeight="false" outlineLevel="0" collapsed="false">
      <c r="A891" s="0" t="n">
        <v>890</v>
      </c>
      <c r="B891" s="0" t="n">
        <f aca="false">($A891*$N$19)/$N$20</f>
        <v>445000</v>
      </c>
      <c r="C891" s="0" t="n">
        <v>0</v>
      </c>
      <c r="D891" s="0" t="n">
        <v>0</v>
      </c>
      <c r="E891" s="0" t="s">
        <v>1801</v>
      </c>
      <c r="F891" s="0" t="s">
        <v>1802</v>
      </c>
      <c r="G891" s="0" t="n">
        <f aca="false">IF(IMABS($E891)=0,-100,20*LOG10(IMABS($E891)))</f>
        <v>-8.52182987101377</v>
      </c>
      <c r="H891" s="0" t="n">
        <f aca="false">IF(IMABS($F891)=0,-100,20*LOG10(IMABS($F891)))</f>
        <v>-4.00868450673238</v>
      </c>
      <c r="I891" s="0" t="n">
        <f aca="false">DEGREES(ATAN2(IMREAL($E891),IMAGINARY($E891)))</f>
        <v>36.3111767471655</v>
      </c>
      <c r="J891" s="0" t="n">
        <f aca="false">DEGREES(ATAN2(IMREAL($F891),IMAGINARY($F891)))</f>
        <v>-93.8792077635044</v>
      </c>
      <c r="K891" s="0" t="n">
        <f aca="false">(0.5-0.5*COS(2*PI()*$A891/$N$18))</f>
        <v>0.159699501102274</v>
      </c>
      <c r="L891" s="0" t="n">
        <f aca="false">$C891*$K891</f>
        <v>0</v>
      </c>
      <c r="M891" s="0" t="n">
        <f aca="false">$D891*$K891</f>
        <v>0</v>
      </c>
      <c r="V891" s="0" t="n">
        <v>0</v>
      </c>
      <c r="W891" s="0" t="n">
        <v>0</v>
      </c>
    </row>
    <row r="892" customFormat="false" ht="12.75" hidden="false" customHeight="false" outlineLevel="0" collapsed="false">
      <c r="A892" s="0" t="n">
        <v>891</v>
      </c>
      <c r="B892" s="0" t="n">
        <f aca="false">($A892*$N$19)/$N$20</f>
        <v>445500</v>
      </c>
      <c r="C892" s="0" t="n">
        <v>0</v>
      </c>
      <c r="D892" s="0" t="n">
        <v>0</v>
      </c>
      <c r="E892" s="0" t="s">
        <v>1803</v>
      </c>
      <c r="F892" s="0" t="s">
        <v>1804</v>
      </c>
      <c r="G892" s="0" t="n">
        <f aca="false">IF(IMABS($E892)=0,-100,20*LOG10(IMABS($E892)))</f>
        <v>-8.38924817052388</v>
      </c>
      <c r="H892" s="0" t="n">
        <f aca="false">IF(IMABS($F892)=0,-100,20*LOG10(IMABS($F892)))</f>
        <v>-4.01845869197027</v>
      </c>
      <c r="I892" s="0" t="n">
        <f aca="false">DEGREES(ATAN2(IMREAL($E892),IMAGINARY($E892)))</f>
        <v>-174.619824412085</v>
      </c>
      <c r="J892" s="0" t="n">
        <f aca="false">DEGREES(ATAN2(IMREAL($F892),IMAGINARY($F892)))</f>
        <v>53.3078323743131</v>
      </c>
      <c r="K892" s="0" t="n">
        <f aca="false">(0.5-0.5*COS(2*PI()*$A892/$N$18))</f>
        <v>0.15745816611365</v>
      </c>
      <c r="L892" s="0" t="n">
        <f aca="false">$C892*$K892</f>
        <v>0</v>
      </c>
      <c r="M892" s="0" t="n">
        <f aca="false">$D892*$K892</f>
        <v>0</v>
      </c>
      <c r="V892" s="0" t="n">
        <v>0</v>
      </c>
      <c r="W892" s="0" t="n">
        <v>0</v>
      </c>
    </row>
    <row r="893" customFormat="false" ht="12.75" hidden="false" customHeight="false" outlineLevel="0" collapsed="false">
      <c r="A893" s="0" t="n">
        <v>892</v>
      </c>
      <c r="B893" s="0" t="n">
        <f aca="false">($A893*$N$19)/$N$20</f>
        <v>446000</v>
      </c>
      <c r="C893" s="0" t="n">
        <v>0</v>
      </c>
      <c r="D893" s="0" t="n">
        <v>0</v>
      </c>
      <c r="E893" s="0" t="s">
        <v>1805</v>
      </c>
      <c r="F893" s="0" t="s">
        <v>1806</v>
      </c>
      <c r="G893" s="0" t="n">
        <f aca="false">IF(IMABS($E893)=0,-100,20*LOG10(IMABS($E893)))</f>
        <v>-8.25243360362156</v>
      </c>
      <c r="H893" s="0" t="n">
        <f aca="false">IF(IMABS($F893)=0,-100,20*LOG10(IMABS($F893)))</f>
        <v>-3.80390403497985</v>
      </c>
      <c r="I893" s="0" t="n">
        <f aca="false">DEGREES(ATAN2(IMREAL($E893),IMAGINARY($E893)))</f>
        <v>-25.5635065079056</v>
      </c>
      <c r="J893" s="0" t="n">
        <f aca="false">DEGREES(ATAN2(IMREAL($F893),IMAGINARY($F893)))</f>
        <v>-157.404082882604</v>
      </c>
      <c r="K893" s="0" t="n">
        <f aca="false">(0.5-0.5*COS(2*PI()*$A893/$N$18))</f>
        <v>0.155229727631467</v>
      </c>
      <c r="L893" s="0" t="n">
        <f aca="false">$C893*$K893</f>
        <v>0</v>
      </c>
      <c r="M893" s="0" t="n">
        <f aca="false">$D893*$K893</f>
        <v>0</v>
      </c>
      <c r="V893" s="0" t="n">
        <v>0</v>
      </c>
      <c r="W893" s="0" t="n">
        <v>0</v>
      </c>
    </row>
    <row r="894" customFormat="false" ht="12.75" hidden="false" customHeight="false" outlineLevel="0" collapsed="false">
      <c r="A894" s="0" t="n">
        <v>893</v>
      </c>
      <c r="B894" s="0" t="n">
        <f aca="false">($A894*$N$19)/$N$20</f>
        <v>446500</v>
      </c>
      <c r="C894" s="0" t="n">
        <v>0</v>
      </c>
      <c r="D894" s="0" t="n">
        <v>0</v>
      </c>
      <c r="E894" s="0" t="s">
        <v>1807</v>
      </c>
      <c r="F894" s="0" t="s">
        <v>1808</v>
      </c>
      <c r="G894" s="0" t="n">
        <f aca="false">IF(IMABS($E894)=0,-100,20*LOG10(IMABS($E894)))</f>
        <v>-8.11782735483563</v>
      </c>
      <c r="H894" s="0" t="n">
        <f aca="false">IF(IMABS($F894)=0,-100,20*LOG10(IMABS($F894)))</f>
        <v>-3.86711650620596</v>
      </c>
      <c r="I894" s="0" t="n">
        <f aca="false">DEGREES(ATAN2(IMREAL($E894),IMAGINARY($E894)))</f>
        <v>123.493648061582</v>
      </c>
      <c r="J894" s="0" t="n">
        <f aca="false">DEGREES(ATAN2(IMREAL($F894),IMAGINARY($F894)))</f>
        <v>-8.0121816388675</v>
      </c>
      <c r="K894" s="0" t="n">
        <f aca="false">(0.5-0.5*COS(2*PI()*$A894/$N$18))</f>
        <v>0.153014269555173</v>
      </c>
      <c r="L894" s="0" t="n">
        <f aca="false">$C894*$K894</f>
        <v>0</v>
      </c>
      <c r="M894" s="0" t="n">
        <f aca="false">$D894*$K894</f>
        <v>0</v>
      </c>
      <c r="V894" s="0" t="n">
        <v>0</v>
      </c>
      <c r="W894" s="0" t="n">
        <v>0</v>
      </c>
    </row>
    <row r="895" customFormat="false" ht="12.75" hidden="false" customHeight="false" outlineLevel="0" collapsed="false">
      <c r="A895" s="0" t="n">
        <v>894</v>
      </c>
      <c r="B895" s="0" t="n">
        <f aca="false">($A895*$N$19)/$N$20</f>
        <v>447000</v>
      </c>
      <c r="C895" s="0" t="n">
        <v>0</v>
      </c>
      <c r="D895" s="0" t="n">
        <v>0</v>
      </c>
      <c r="E895" s="0" t="s">
        <v>1809</v>
      </c>
      <c r="F895" s="0" t="s">
        <v>1810</v>
      </c>
      <c r="G895" s="0" t="n">
        <f aca="false">IF(IMABS($E895)=0,-100,20*LOG10(IMABS($E895)))</f>
        <v>-7.97869163337171</v>
      </c>
      <c r="H895" s="0" t="n">
        <f aca="false">IF(IMABS($F895)=0,-100,20*LOG10(IMABS($F895)))</f>
        <v>-3.73301642390514</v>
      </c>
      <c r="I895" s="0" t="n">
        <f aca="false">DEGREES(ATAN2(IMREAL($E895),IMAGINARY($E895)))</f>
        <v>-87.4376346563559</v>
      </c>
      <c r="J895" s="0" t="n">
        <f aca="false">DEGREES(ATAN2(IMREAL($F895),IMAGINARY($F895)))</f>
        <v>139.163611543148</v>
      </c>
      <c r="K895" s="0" t="n">
        <f aca="false">(0.5-0.5*COS(2*PI()*$A895/$N$18))</f>
        <v>0.150811875295514</v>
      </c>
      <c r="L895" s="0" t="n">
        <f aca="false">$C895*$K895</f>
        <v>0</v>
      </c>
      <c r="M895" s="0" t="n">
        <f aca="false">$D895*$K895</f>
        <v>0</v>
      </c>
      <c r="V895" s="0" t="n">
        <v>0</v>
      </c>
      <c r="W895" s="0" t="n">
        <v>0</v>
      </c>
    </row>
    <row r="896" customFormat="false" ht="12.75" hidden="false" customHeight="false" outlineLevel="0" collapsed="false">
      <c r="A896" s="0" t="n">
        <v>895</v>
      </c>
      <c r="B896" s="0" t="n">
        <f aca="false">($A896*$N$19)/$N$20</f>
        <v>447500</v>
      </c>
      <c r="C896" s="0" t="n">
        <v>0</v>
      </c>
      <c r="D896" s="0" t="n">
        <v>0</v>
      </c>
      <c r="E896" s="0" t="s">
        <v>1811</v>
      </c>
      <c r="F896" s="0" t="s">
        <v>1812</v>
      </c>
      <c r="G896" s="0" t="n">
        <f aca="false">IF(IMABS($E896)=0,-100,20*LOG10(IMABS($E896)))</f>
        <v>-7.84000129812199</v>
      </c>
      <c r="H896" s="0" t="n">
        <f aca="false">IF(IMABS($F896)=0,-100,20*LOG10(IMABS($F896)))</f>
        <v>-3.26020793937202</v>
      </c>
      <c r="I896" s="0" t="n">
        <f aca="false">DEGREES(ATAN2(IMREAL($E896),IMAGINARY($E896)))</f>
        <v>61.6099695841383</v>
      </c>
      <c r="J896" s="0" t="n">
        <f aca="false">DEGREES(ATAN2(IMREAL($F896),IMAGINARY($F896)))</f>
        <v>-70.5842793295087</v>
      </c>
      <c r="K896" s="0" t="n">
        <f aca="false">(0.5-0.5*COS(2*PI()*$A896/$N$18))</f>
        <v>0.148622627771387</v>
      </c>
      <c r="L896" s="0" t="n">
        <f aca="false">$C896*$K896</f>
        <v>0</v>
      </c>
      <c r="M896" s="0" t="n">
        <f aca="false">$D896*$K896</f>
        <v>0</v>
      </c>
      <c r="V896" s="0" t="n">
        <v>0</v>
      </c>
      <c r="W896" s="0" t="n">
        <v>0</v>
      </c>
    </row>
    <row r="897" customFormat="false" ht="12.75" hidden="false" customHeight="false" outlineLevel="0" collapsed="false">
      <c r="A897" s="0" t="n">
        <v>896</v>
      </c>
      <c r="B897" s="0" t="n">
        <f aca="false">($A897*$N$19)/$N$20</f>
        <v>448000</v>
      </c>
      <c r="C897" s="0" t="n">
        <v>0</v>
      </c>
      <c r="D897" s="0" t="n">
        <v>0</v>
      </c>
      <c r="E897" s="0" t="s">
        <v>1813</v>
      </c>
      <c r="F897" s="0" t="s">
        <v>1814</v>
      </c>
      <c r="G897" s="0" t="n">
        <f aca="false">IF(IMABS($E897)=0,-100,20*LOG10(IMABS($E897)))</f>
        <v>-7.69999900452188</v>
      </c>
      <c r="H897" s="0" t="n">
        <f aca="false">IF(IMABS($F897)=0,-100,20*LOG10(IMABS($F897)))</f>
        <v>-3.39314270261516</v>
      </c>
      <c r="I897" s="0" t="n">
        <f aca="false">DEGREES(ATAN2(IMREAL($E897),IMAGINARY($E897)))</f>
        <v>-149.317766001336</v>
      </c>
      <c r="J897" s="0" t="n">
        <f aca="false">DEGREES(ATAN2(IMREAL($F897),IMAGINARY($F897)))</f>
        <v>80.7420990354031</v>
      </c>
      <c r="K897" s="0" t="n">
        <f aca="false">(0.5-0.5*COS(2*PI()*$A897/$N$18))</f>
        <v>0.146446609406726</v>
      </c>
      <c r="L897" s="0" t="n">
        <f aca="false">$C897*$K897</f>
        <v>0</v>
      </c>
      <c r="M897" s="0" t="n">
        <f aca="false">$D897*$K897</f>
        <v>0</v>
      </c>
      <c r="V897" s="0" t="n">
        <v>0</v>
      </c>
      <c r="W897" s="0" t="n">
        <v>0</v>
      </c>
    </row>
    <row r="898" customFormat="false" ht="12.75" hidden="false" customHeight="false" outlineLevel="0" collapsed="false">
      <c r="A898" s="0" t="n">
        <v>897</v>
      </c>
      <c r="B898" s="0" t="n">
        <f aca="false">($A898*$N$19)/$N$20</f>
        <v>448500</v>
      </c>
      <c r="C898" s="0" t="n">
        <v>0</v>
      </c>
      <c r="D898" s="0" t="n">
        <v>0</v>
      </c>
      <c r="E898" s="0" t="s">
        <v>1815</v>
      </c>
      <c r="F898" s="0" t="s">
        <v>1816</v>
      </c>
      <c r="G898" s="0" t="n">
        <f aca="false">IF(IMABS($E898)=0,-100,20*LOG10(IMABS($E898)))</f>
        <v>-7.55647333516663</v>
      </c>
      <c r="H898" s="0" t="n">
        <f aca="false">IF(IMABS($F898)=0,-100,20*LOG10(IMABS($F898)))</f>
        <v>-3.50520530563414</v>
      </c>
      <c r="I898" s="0" t="n">
        <f aca="false">DEGREES(ATAN2(IMREAL($E898),IMAGINARY($E898)))</f>
        <v>-0.266832863711299</v>
      </c>
      <c r="J898" s="0" t="n">
        <f aca="false">DEGREES(ATAN2(IMREAL($F898),IMAGINARY($F898)))</f>
        <v>-130.855831372313</v>
      </c>
      <c r="K898" s="0" t="n">
        <f aca="false">(0.5-0.5*COS(2*PI()*$A898/$N$18))</f>
        <v>0.144283902127392</v>
      </c>
      <c r="L898" s="0" t="n">
        <f aca="false">$C898*$K898</f>
        <v>0</v>
      </c>
      <c r="M898" s="0" t="n">
        <f aca="false">$D898*$K898</f>
        <v>0</v>
      </c>
      <c r="V898" s="0" t="n">
        <v>0</v>
      </c>
      <c r="W898" s="0" t="n">
        <v>0</v>
      </c>
    </row>
    <row r="899" customFormat="false" ht="12.75" hidden="false" customHeight="false" outlineLevel="0" collapsed="false">
      <c r="A899" s="0" t="n">
        <v>898</v>
      </c>
      <c r="B899" s="0" t="n">
        <f aca="false">($A899*$N$19)/$N$20</f>
        <v>449000</v>
      </c>
      <c r="C899" s="0" t="n">
        <v>0</v>
      </c>
      <c r="D899" s="0" t="n">
        <v>0</v>
      </c>
      <c r="E899" s="0" t="s">
        <v>1817</v>
      </c>
      <c r="F899" s="0" t="s">
        <v>1818</v>
      </c>
      <c r="G899" s="0" t="n">
        <f aca="false">IF(IMABS($E899)=0,-100,20*LOG10(IMABS($E899)))</f>
        <v>-7.41498524075944</v>
      </c>
      <c r="H899" s="0" t="n">
        <f aca="false">IF(IMABS($F899)=0,-100,20*LOG10(IMABS($F899)))</f>
        <v>-3.51628945585914</v>
      </c>
      <c r="I899" s="0" t="n">
        <f aca="false">DEGREES(ATAN2(IMREAL($E899),IMAGINARY($E899)))</f>
        <v>148.795459015034</v>
      </c>
      <c r="J899" s="0" t="n">
        <f aca="false">DEGREES(ATAN2(IMREAL($F899),IMAGINARY($F899)))</f>
        <v>16.8136871509952</v>
      </c>
      <c r="K899" s="0" t="n">
        <f aca="false">(0.5-0.5*COS(2*PI()*$A899/$N$18))</f>
        <v>0.142134587358091</v>
      </c>
      <c r="L899" s="0" t="n">
        <f aca="false">$C899*$K899</f>
        <v>0</v>
      </c>
      <c r="M899" s="0" t="n">
        <f aca="false">$D899*$K899</f>
        <v>0</v>
      </c>
      <c r="V899" s="0" t="n">
        <v>0</v>
      </c>
      <c r="W899" s="0" t="n">
        <v>0</v>
      </c>
    </row>
    <row r="900" customFormat="false" ht="12.75" hidden="false" customHeight="false" outlineLevel="0" collapsed="false">
      <c r="A900" s="0" t="n">
        <v>899</v>
      </c>
      <c r="B900" s="0" t="n">
        <f aca="false">($A900*$N$19)/$N$20</f>
        <v>449500</v>
      </c>
      <c r="C900" s="0" t="n">
        <v>0</v>
      </c>
      <c r="D900" s="0" t="n">
        <v>0</v>
      </c>
      <c r="E900" s="0" t="s">
        <v>1819</v>
      </c>
      <c r="F900" s="0" t="s">
        <v>1820</v>
      </c>
      <c r="G900" s="0" t="n">
        <f aca="false">IF(IMABS($E900)=0,-100,20*LOG10(IMABS($E900)))</f>
        <v>-7.26803838188024</v>
      </c>
      <c r="H900" s="0" t="n">
        <f aca="false">IF(IMABS($F900)=0,-100,20*LOG10(IMABS($F900)))</f>
        <v>-2.95048592969604</v>
      </c>
      <c r="I900" s="0" t="n">
        <f aca="false">DEGREES(ATAN2(IMREAL($E900),IMAGINARY($E900)))</f>
        <v>-62.1399715801439</v>
      </c>
      <c r="J900" s="0" t="n">
        <f aca="false">DEGREES(ATAN2(IMREAL($F900),IMAGINARY($F900)))</f>
        <v>164.737357800206</v>
      </c>
      <c r="K900" s="0" t="n">
        <f aca="false">(0.5-0.5*COS(2*PI()*$A900/$N$18))</f>
        <v>0.139998746019309</v>
      </c>
      <c r="L900" s="0" t="n">
        <f aca="false">$C900*$K900</f>
        <v>0</v>
      </c>
      <c r="M900" s="0" t="n">
        <f aca="false">$D900*$K900</f>
        <v>0</v>
      </c>
      <c r="V900" s="0" t="n">
        <v>0</v>
      </c>
      <c r="W900" s="0" t="n">
        <v>0</v>
      </c>
    </row>
    <row r="901" customFormat="false" ht="12.75" hidden="false" customHeight="false" outlineLevel="0" collapsed="false">
      <c r="A901" s="0" t="n">
        <v>900</v>
      </c>
      <c r="B901" s="0" t="n">
        <f aca="false">($A901*$N$19)/$N$20</f>
        <v>450000</v>
      </c>
      <c r="C901" s="0" t="n">
        <v>0</v>
      </c>
      <c r="D901" s="0" t="n">
        <v>0</v>
      </c>
      <c r="E901" s="0" t="s">
        <v>1821</v>
      </c>
      <c r="F901" s="0" t="s">
        <v>1822</v>
      </c>
      <c r="G901" s="0" t="n">
        <f aca="false">IF(IMABS($E901)=0,-100,20*LOG10(IMABS($E901)))</f>
        <v>-7.12283476808004</v>
      </c>
      <c r="H901" s="0" t="n">
        <f aca="false">IF(IMABS($F901)=0,-100,20*LOG10(IMABS($F901)))</f>
        <v>-2.75224872302556</v>
      </c>
      <c r="I901" s="0" t="n">
        <f aca="false">DEGREES(ATAN2(IMREAL($E901),IMAGINARY($E901)))</f>
        <v>86.9086466183957</v>
      </c>
      <c r="J901" s="0" t="n">
        <f aca="false">DEGREES(ATAN2(IMREAL($F901),IMAGINARY($F901)))</f>
        <v>-41.3886182160387</v>
      </c>
      <c r="K901" s="0" t="n">
        <f aca="false">(0.5-0.5*COS(2*PI()*$A901/$N$18))</f>
        <v>0.137876458524267</v>
      </c>
      <c r="L901" s="0" t="n">
        <f aca="false">$C901*$K901</f>
        <v>0</v>
      </c>
      <c r="M901" s="0" t="n">
        <f aca="false">$D901*$K901</f>
        <v>0</v>
      </c>
      <c r="V901" s="0" t="n">
        <v>0</v>
      </c>
      <c r="W901" s="0" t="n">
        <v>0</v>
      </c>
    </row>
    <row r="902" customFormat="false" ht="12.75" hidden="false" customHeight="false" outlineLevel="0" collapsed="false">
      <c r="A902" s="0" t="n">
        <v>901</v>
      </c>
      <c r="B902" s="0" t="n">
        <f aca="false">($A902*$N$19)/$N$20</f>
        <v>450500</v>
      </c>
      <c r="C902" s="0" t="n">
        <v>0</v>
      </c>
      <c r="D902" s="0" t="n">
        <v>0</v>
      </c>
      <c r="E902" s="0" t="s">
        <v>1823</v>
      </c>
      <c r="F902" s="0" t="s">
        <v>1824</v>
      </c>
      <c r="G902" s="0" t="n">
        <f aca="false">IF(IMABS($E902)=0,-100,20*LOG10(IMABS($E902)))</f>
        <v>-6.97449021709235</v>
      </c>
      <c r="H902" s="0" t="n">
        <f aca="false">IF(IMABS($F902)=0,-100,20*LOG10(IMABS($F902)))</f>
        <v>-3.48069097245378</v>
      </c>
      <c r="I902" s="0" t="n">
        <f aca="false">DEGREES(ATAN2(IMREAL($E902),IMAGINARY($E902)))</f>
        <v>-124.017528795323</v>
      </c>
      <c r="J902" s="0" t="n">
        <f aca="false">DEGREES(ATAN2(IMREAL($F902),IMAGINARY($F902)))</f>
        <v>107.684976195868</v>
      </c>
      <c r="K902" s="0" t="n">
        <f aca="false">(0.5-0.5*COS(2*PI()*$A902/$N$18))</f>
        <v>0.135767804775888</v>
      </c>
      <c r="L902" s="0" t="n">
        <f aca="false">$C902*$K902</f>
        <v>0</v>
      </c>
      <c r="M902" s="0" t="n">
        <f aca="false">$D902*$K902</f>
        <v>0</v>
      </c>
      <c r="V902" s="0" t="n">
        <v>0</v>
      </c>
      <c r="W902" s="0" t="n">
        <v>0</v>
      </c>
    </row>
    <row r="903" customFormat="false" ht="12.75" hidden="false" customHeight="false" outlineLevel="0" collapsed="false">
      <c r="A903" s="0" t="n">
        <v>902</v>
      </c>
      <c r="B903" s="0" t="n">
        <f aca="false">($A903*$N$19)/$N$20</f>
        <v>451000</v>
      </c>
      <c r="C903" s="0" t="n">
        <v>0</v>
      </c>
      <c r="D903" s="0" t="n">
        <v>0</v>
      </c>
      <c r="E903" s="0" t="s">
        <v>1825</v>
      </c>
      <c r="F903" s="0" t="s">
        <v>1826</v>
      </c>
      <c r="G903" s="0" t="n">
        <f aca="false">IF(IMABS($E903)=0,-100,20*LOG10(IMABS($E903)))</f>
        <v>-6.82390399537523</v>
      </c>
      <c r="H903" s="0" t="n">
        <f aca="false">IF(IMABS($F903)=0,-100,20*LOG10(IMABS($F903)))</f>
        <v>-3.23543783936055</v>
      </c>
      <c r="I903" s="0" t="n">
        <f aca="false">DEGREES(ATAN2(IMREAL($E903),IMAGINARY($E903)))</f>
        <v>25.0286284191063</v>
      </c>
      <c r="J903" s="0" t="n">
        <f aca="false">DEGREES(ATAN2(IMREAL($F903),IMAGINARY($F903)))</f>
        <v>-107.946180286063</v>
      </c>
      <c r="K903" s="0" t="n">
        <f aca="false">(0.5-0.5*COS(2*PI()*$A903/$N$18))</f>
        <v>0.133672864163794</v>
      </c>
      <c r="L903" s="0" t="n">
        <f aca="false">$C903*$K903</f>
        <v>0</v>
      </c>
      <c r="M903" s="0" t="n">
        <f aca="false">$D903*$K903</f>
        <v>0</v>
      </c>
      <c r="V903" s="0" t="n">
        <v>0</v>
      </c>
      <c r="W903" s="0" t="n">
        <v>0</v>
      </c>
    </row>
    <row r="904" customFormat="false" ht="12.75" hidden="false" customHeight="false" outlineLevel="0" collapsed="false">
      <c r="A904" s="0" t="n">
        <v>903</v>
      </c>
      <c r="B904" s="0" t="n">
        <f aca="false">($A904*$N$19)/$N$20</f>
        <v>451500</v>
      </c>
      <c r="C904" s="0" t="n">
        <v>0</v>
      </c>
      <c r="D904" s="0" t="n">
        <v>0</v>
      </c>
      <c r="E904" s="0" t="s">
        <v>1827</v>
      </c>
      <c r="F904" s="0" t="s">
        <v>1828</v>
      </c>
      <c r="G904" s="0" t="n">
        <f aca="false">IF(IMABS($E904)=0,-100,20*LOG10(IMABS($E904)))</f>
        <v>-6.67446887964924</v>
      </c>
      <c r="H904" s="0" t="n">
        <f aca="false">IF(IMABS($F904)=0,-100,20*LOG10(IMABS($F904)))</f>
        <v>-2.62660255379813</v>
      </c>
      <c r="I904" s="0" t="n">
        <f aca="false">DEGREES(ATAN2(IMREAL($E904),IMAGINARY($E904)))</f>
        <v>174.096568290427</v>
      </c>
      <c r="J904" s="0" t="n">
        <f aca="false">DEGREES(ATAN2(IMREAL($F904),IMAGINARY($F904)))</f>
        <v>42.4310664948655</v>
      </c>
      <c r="K904" s="0" t="n">
        <f aca="false">(0.5-0.5*COS(2*PI()*$A904/$N$18))</f>
        <v>0.131591715561315</v>
      </c>
      <c r="L904" s="0" t="n">
        <f aca="false">$C904*$K904</f>
        <v>0</v>
      </c>
      <c r="M904" s="0" t="n">
        <f aca="false">$D904*$K904</f>
        <v>0</v>
      </c>
      <c r="V904" s="0" t="n">
        <v>0</v>
      </c>
      <c r="W904" s="0" t="n">
        <v>0</v>
      </c>
    </row>
    <row r="905" customFormat="false" ht="12.75" hidden="false" customHeight="false" outlineLevel="0" collapsed="false">
      <c r="A905" s="0" t="n">
        <v>904</v>
      </c>
      <c r="B905" s="0" t="n">
        <f aca="false">($A905*$N$19)/$N$20</f>
        <v>452000</v>
      </c>
      <c r="C905" s="0" t="n">
        <v>0</v>
      </c>
      <c r="D905" s="0" t="n">
        <v>0</v>
      </c>
      <c r="E905" s="0" t="s">
        <v>1829</v>
      </c>
      <c r="F905" s="0" t="s">
        <v>1830</v>
      </c>
      <c r="G905" s="0" t="n">
        <f aca="false">IF(IMABS($E905)=0,-100,20*LOG10(IMABS($E905)))</f>
        <v>-6.51919386720804</v>
      </c>
      <c r="H905" s="0" t="n">
        <f aca="false">IF(IMABS($F905)=0,-100,20*LOG10(IMABS($F905)))</f>
        <v>-2.6498378146755</v>
      </c>
      <c r="I905" s="0" t="n">
        <f aca="false">DEGREES(ATAN2(IMREAL($E905),IMAGINARY($E905)))</f>
        <v>-36.8449346810282</v>
      </c>
      <c r="J905" s="0" t="n">
        <f aca="false">DEGREES(ATAN2(IMREAL($F905),IMAGINARY($F905)))</f>
        <v>-166.069104289531</v>
      </c>
      <c r="K905" s="0" t="n">
        <f aca="false">(0.5-0.5*COS(2*PI()*$A905/$N$18))</f>
        <v>0.129524437322521</v>
      </c>
      <c r="L905" s="0" t="n">
        <f aca="false">$C905*$K905</f>
        <v>0</v>
      </c>
      <c r="M905" s="0" t="n">
        <f aca="false">$D905*$K905</f>
        <v>0</v>
      </c>
      <c r="V905" s="0" t="n">
        <v>0</v>
      </c>
      <c r="W905" s="0" t="n">
        <v>0</v>
      </c>
    </row>
    <row r="906" customFormat="false" ht="12.75" hidden="false" customHeight="false" outlineLevel="0" collapsed="false">
      <c r="A906" s="0" t="n">
        <v>905</v>
      </c>
      <c r="B906" s="0" t="n">
        <f aca="false">($A906*$N$19)/$N$20</f>
        <v>452500</v>
      </c>
      <c r="C906" s="0" t="n">
        <v>0</v>
      </c>
      <c r="D906" s="0" t="n">
        <v>0</v>
      </c>
      <c r="E906" s="0" t="s">
        <v>1831</v>
      </c>
      <c r="F906" s="0" t="s">
        <v>1832</v>
      </c>
      <c r="G906" s="0" t="n">
        <f aca="false">IF(IMABS($E906)=0,-100,20*LOG10(IMABS($E906)))</f>
        <v>-6.36662642969174</v>
      </c>
      <c r="H906" s="0" t="n">
        <f aca="false">IF(IMABS($F906)=0,-100,20*LOG10(IMABS($F906)))</f>
        <v>-2.75749704886186</v>
      </c>
      <c r="I906" s="0" t="n">
        <f aca="false">DEGREES(ATAN2(IMREAL($E906),IMAGINARY($E906)))</f>
        <v>112.207129423467</v>
      </c>
      <c r="J906" s="0" t="n">
        <f aca="false">DEGREES(ATAN2(IMREAL($F906),IMAGINARY($F906)))</f>
        <v>-16.8539226679628</v>
      </c>
      <c r="K906" s="0" t="n">
        <f aca="false">(0.5-0.5*COS(2*PI()*$A906/$N$18))</f>
        <v>0.127471107279267</v>
      </c>
      <c r="L906" s="0" t="n">
        <f aca="false">$C906*$K906</f>
        <v>0</v>
      </c>
      <c r="M906" s="0" t="n">
        <f aca="false">$D906*$K906</f>
        <v>0</v>
      </c>
      <c r="V906" s="0" t="n">
        <v>0</v>
      </c>
      <c r="W906" s="0" t="n">
        <v>0</v>
      </c>
    </row>
    <row r="907" customFormat="false" ht="12.75" hidden="false" customHeight="false" outlineLevel="0" collapsed="false">
      <c r="A907" s="0" t="n">
        <v>906</v>
      </c>
      <c r="B907" s="0" t="n">
        <f aca="false">($A907*$N$19)/$N$20</f>
        <v>453000</v>
      </c>
      <c r="C907" s="0" t="n">
        <v>0</v>
      </c>
      <c r="D907" s="0" t="n">
        <v>0</v>
      </c>
      <c r="E907" s="0" t="s">
        <v>1833</v>
      </c>
      <c r="F907" s="0" t="s">
        <v>1834</v>
      </c>
      <c r="G907" s="0" t="n">
        <f aca="false">IF(IMABS($E907)=0,-100,20*LOG10(IMABS($E907)))</f>
        <v>-6.20899626248222</v>
      </c>
      <c r="H907" s="0" t="n">
        <f aca="false">IF(IMABS($F907)=0,-100,20*LOG10(IMABS($F907)))</f>
        <v>-2.80428511794347</v>
      </c>
      <c r="I907" s="0" t="n">
        <f aca="false">DEGREES(ATAN2(IMREAL($E907),IMAGINARY($E907)))</f>
        <v>-98.7199243292191</v>
      </c>
      <c r="J907" s="0" t="n">
        <f aca="false">DEGREES(ATAN2(IMREAL($F907),IMAGINARY($F907)))</f>
        <v>132.005731799433</v>
      </c>
      <c r="K907" s="0" t="n">
        <f aca="false">(0.5-0.5*COS(2*PI()*$A907/$N$18))</f>
        <v>0.12543180273827</v>
      </c>
      <c r="L907" s="0" t="n">
        <f aca="false">$C907*$K907</f>
        <v>0</v>
      </c>
      <c r="M907" s="0" t="n">
        <f aca="false">$D907*$K907</f>
        <v>0</v>
      </c>
      <c r="V907" s="0" t="n">
        <v>0</v>
      </c>
      <c r="W907" s="0" t="n">
        <v>0</v>
      </c>
    </row>
    <row r="908" customFormat="false" ht="12.75" hidden="false" customHeight="false" outlineLevel="0" collapsed="false">
      <c r="A908" s="0" t="n">
        <v>907</v>
      </c>
      <c r="B908" s="0" t="n">
        <f aca="false">($A908*$N$19)/$N$20</f>
        <v>453500</v>
      </c>
      <c r="C908" s="0" t="n">
        <v>0</v>
      </c>
      <c r="D908" s="0" t="n">
        <v>0</v>
      </c>
      <c r="E908" s="0" t="s">
        <v>1835</v>
      </c>
      <c r="F908" s="0" t="s">
        <v>1836</v>
      </c>
      <c r="G908" s="0" t="n">
        <f aca="false">IF(IMABS($E908)=0,-100,20*LOG10(IMABS($E908)))</f>
        <v>-6.050827201417</v>
      </c>
      <c r="H908" s="0" t="n">
        <f aca="false">IF(IMABS($F908)=0,-100,20*LOG10(IMABS($F908)))</f>
        <v>-2.7458664872526</v>
      </c>
      <c r="I908" s="0" t="n">
        <f aca="false">DEGREES(ATAN2(IMREAL($E908),IMAGINARY($E908)))</f>
        <v>50.3229979562379</v>
      </c>
      <c r="J908" s="0" t="n">
        <f aca="false">DEGREES(ATAN2(IMREAL($F908),IMAGINARY($F908)))</f>
        <v>-79.8987192118258</v>
      </c>
      <c r="K908" s="0" t="n">
        <f aca="false">(0.5-0.5*COS(2*PI()*$A908/$N$18))</f>
        <v>0.123406600478194</v>
      </c>
      <c r="L908" s="0" t="n">
        <f aca="false">$C908*$K908</f>
        <v>0</v>
      </c>
      <c r="M908" s="0" t="n">
        <f aca="false">$D908*$K908</f>
        <v>0</v>
      </c>
      <c r="V908" s="0" t="n">
        <v>0</v>
      </c>
      <c r="W908" s="0" t="n">
        <v>0</v>
      </c>
    </row>
    <row r="909" customFormat="false" ht="12.75" hidden="false" customHeight="false" outlineLevel="0" collapsed="false">
      <c r="A909" s="0" t="n">
        <v>908</v>
      </c>
      <c r="B909" s="0" t="n">
        <f aca="false">($A909*$N$19)/$N$20</f>
        <v>454000</v>
      </c>
      <c r="C909" s="0" t="n">
        <v>0</v>
      </c>
      <c r="D909" s="0" t="n">
        <v>0</v>
      </c>
      <c r="E909" s="0" t="s">
        <v>1837</v>
      </c>
      <c r="F909" s="0" t="s">
        <v>1838</v>
      </c>
      <c r="G909" s="0" t="n">
        <f aca="false">IF(IMABS($E909)=0,-100,20*LOG10(IMABS($E909)))</f>
        <v>-5.89218171663453</v>
      </c>
      <c r="H909" s="0" t="n">
        <f aca="false">IF(IMABS($F909)=0,-100,20*LOG10(IMABS($F909)))</f>
        <v>-2.6129600169138</v>
      </c>
      <c r="I909" s="0" t="n">
        <f aca="false">DEGREES(ATAN2(IMREAL($E909),IMAGINARY($E909)))</f>
        <v>-160.603689286517</v>
      </c>
      <c r="J909" s="0" t="n">
        <f aca="false">DEGREES(ATAN2(IMREAL($F909),IMAGINARY($F909)))</f>
        <v>69.2521450816167</v>
      </c>
      <c r="K909" s="0" t="n">
        <f aca="false">(0.5-0.5*COS(2*PI()*$A909/$N$18))</f>
        <v>0.121395576746758</v>
      </c>
      <c r="L909" s="0" t="n">
        <f aca="false">$C909*$K909</f>
        <v>0</v>
      </c>
      <c r="M909" s="0" t="n">
        <f aca="false">$D909*$K909</f>
        <v>0</v>
      </c>
      <c r="V909" s="0" t="n">
        <v>0</v>
      </c>
      <c r="W909" s="0" t="n">
        <v>0</v>
      </c>
    </row>
    <row r="910" customFormat="false" ht="12.75" hidden="false" customHeight="false" outlineLevel="0" collapsed="false">
      <c r="A910" s="0" t="n">
        <v>909</v>
      </c>
      <c r="B910" s="0" t="n">
        <f aca="false">($A910*$N$19)/$N$20</f>
        <v>454500</v>
      </c>
      <c r="C910" s="0" t="n">
        <v>0</v>
      </c>
      <c r="D910" s="0" t="n">
        <v>0</v>
      </c>
      <c r="E910" s="0" t="s">
        <v>1839</v>
      </c>
      <c r="F910" s="0" t="s">
        <v>1840</v>
      </c>
      <c r="G910" s="0" t="n">
        <f aca="false">IF(IMABS($E910)=0,-100,20*LOG10(IMABS($E910)))</f>
        <v>-5.72806936176643</v>
      </c>
      <c r="H910" s="0" t="n">
        <f aca="false">IF(IMABS($F910)=0,-100,20*LOG10(IMABS($F910)))</f>
        <v>-2.62812334225028</v>
      </c>
      <c r="I910" s="0" t="n">
        <f aca="false">DEGREES(ATAN2(IMREAL($E910),IMAGINARY($E910)))</f>
        <v>-11.5524625918547</v>
      </c>
      <c r="J910" s="0" t="n">
        <f aca="false">DEGREES(ATAN2(IMREAL($F910),IMAGINARY($F910)))</f>
        <v>-142.4400756407</v>
      </c>
      <c r="K910" s="0" t="n">
        <f aca="false">(0.5-0.5*COS(2*PI()*$A910/$N$18))</f>
        <v>0.119398807257869</v>
      </c>
      <c r="L910" s="0" t="n">
        <f aca="false">$C910*$K910</f>
        <v>0</v>
      </c>
      <c r="M910" s="0" t="n">
        <f aca="false">$D910*$K910</f>
        <v>0</v>
      </c>
      <c r="V910" s="0" t="n">
        <v>0</v>
      </c>
      <c r="W910" s="0" t="n">
        <v>0</v>
      </c>
    </row>
    <row r="911" customFormat="false" ht="12.75" hidden="false" customHeight="false" outlineLevel="0" collapsed="false">
      <c r="A911" s="0" t="n">
        <v>910</v>
      </c>
      <c r="B911" s="0" t="n">
        <f aca="false">($A911*$N$19)/$N$20</f>
        <v>455000</v>
      </c>
      <c r="C911" s="0" t="n">
        <v>0</v>
      </c>
      <c r="D911" s="0" t="n">
        <v>0</v>
      </c>
      <c r="E911" s="0" t="s">
        <v>1841</v>
      </c>
      <c r="F911" s="0" t="s">
        <v>1842</v>
      </c>
      <c r="G911" s="0" t="n">
        <f aca="false">IF(IMABS($E911)=0,-100,20*LOG10(IMABS($E911)))</f>
        <v>-5.56699356001382</v>
      </c>
      <c r="H911" s="0" t="n">
        <f aca="false">IF(IMABS($F911)=0,-100,20*LOG10(IMABS($F911)))</f>
        <v>-2.26530882381535</v>
      </c>
      <c r="I911" s="0" t="n">
        <f aca="false">DEGREES(ATAN2(IMREAL($E911),IMAGINARY($E911)))</f>
        <v>137.50531464116</v>
      </c>
      <c r="J911" s="0" t="n">
        <f aca="false">DEGREES(ATAN2(IMREAL($F911),IMAGINARY($F911)))</f>
        <v>5.5432124634712</v>
      </c>
      <c r="K911" s="0" t="n">
        <f aca="false">(0.5-0.5*COS(2*PI()*$A911/$N$18))</f>
        <v>0.117416367188771</v>
      </c>
      <c r="L911" s="0" t="n">
        <f aca="false">$C911*$K911</f>
        <v>0</v>
      </c>
      <c r="M911" s="0" t="n">
        <f aca="false">$D911*$K911</f>
        <v>0</v>
      </c>
      <c r="V911" s="0" t="n">
        <v>0</v>
      </c>
      <c r="W911" s="0" t="n">
        <v>0</v>
      </c>
    </row>
    <row r="912" customFormat="false" ht="12.75" hidden="false" customHeight="false" outlineLevel="0" collapsed="false">
      <c r="A912" s="0" t="n">
        <v>911</v>
      </c>
      <c r="B912" s="0" t="n">
        <f aca="false">($A912*$N$19)/$N$20</f>
        <v>455500</v>
      </c>
      <c r="C912" s="0" t="n">
        <v>0</v>
      </c>
      <c r="D912" s="0" t="n">
        <v>0</v>
      </c>
      <c r="E912" s="0" t="s">
        <v>1843</v>
      </c>
      <c r="F912" s="0" t="s">
        <v>1844</v>
      </c>
      <c r="G912" s="0" t="n">
        <f aca="false">IF(IMABS($E912)=0,-100,20*LOG10(IMABS($E912)))</f>
        <v>-5.39913974640816</v>
      </c>
      <c r="H912" s="0" t="n">
        <f aca="false">IF(IMABS($F912)=0,-100,20*LOG10(IMABS($F912)))</f>
        <v>-2.03818789546192</v>
      </c>
      <c r="I912" s="0" t="n">
        <f aca="false">DEGREES(ATAN2(IMREAL($E912),IMAGINARY($E912)))</f>
        <v>-73.4255412287482</v>
      </c>
      <c r="J912" s="0" t="n">
        <f aca="false">DEGREES(ATAN2(IMREAL($F912),IMAGINARY($F912)))</f>
        <v>156.853063081094</v>
      </c>
      <c r="K912" s="0" t="n">
        <f aca="false">(0.5-0.5*COS(2*PI()*$A912/$N$18))</f>
        <v>0.11544833117721</v>
      </c>
      <c r="L912" s="0" t="n">
        <f aca="false">$C912*$K912</f>
        <v>0</v>
      </c>
      <c r="M912" s="0" t="n">
        <f aca="false">$D912*$K912</f>
        <v>0</v>
      </c>
      <c r="V912" s="0" t="n">
        <v>0</v>
      </c>
      <c r="W912" s="0" t="n">
        <v>0</v>
      </c>
    </row>
    <row r="913" customFormat="false" ht="12.75" hidden="false" customHeight="false" outlineLevel="0" collapsed="false">
      <c r="A913" s="0" t="n">
        <v>912</v>
      </c>
      <c r="B913" s="0" t="n">
        <f aca="false">($A913*$N$19)/$N$20</f>
        <v>456000</v>
      </c>
      <c r="C913" s="0" t="n">
        <v>0</v>
      </c>
      <c r="D913" s="0" t="n">
        <v>0</v>
      </c>
      <c r="E913" s="0" t="s">
        <v>1845</v>
      </c>
      <c r="F913" s="0" t="s">
        <v>1846</v>
      </c>
      <c r="G913" s="0" t="n">
        <f aca="false">IF(IMABS($E913)=0,-100,20*LOG10(IMABS($E913)))</f>
        <v>-5.23262132734888</v>
      </c>
      <c r="H913" s="0" t="n">
        <f aca="false">IF(IMABS($F913)=0,-100,20*LOG10(IMABS($F913)))</f>
        <v>-2.20508375627958</v>
      </c>
      <c r="I913" s="0" t="n">
        <f aca="false">DEGREES(ATAN2(IMREAL($E913),IMAGINARY($E913)))</f>
        <v>75.6165414467665</v>
      </c>
      <c r="J913" s="0" t="n">
        <f aca="false">DEGREES(ATAN2(IMREAL($F913),IMAGINARY($F913)))</f>
        <v>-53.2822363439387</v>
      </c>
      <c r="K913" s="0" t="n">
        <f aca="false">(0.5-0.5*COS(2*PI()*$A913/$N$18))</f>
        <v>0.113494773318632</v>
      </c>
      <c r="L913" s="0" t="n">
        <f aca="false">$C913*$K913</f>
        <v>0</v>
      </c>
      <c r="M913" s="0" t="n">
        <f aca="false">$D913*$K913</f>
        <v>0</v>
      </c>
      <c r="V913" s="0" t="n">
        <v>0</v>
      </c>
      <c r="W913" s="0" t="n">
        <v>0</v>
      </c>
    </row>
    <row r="914" customFormat="false" ht="12.75" hidden="false" customHeight="false" outlineLevel="0" collapsed="false">
      <c r="A914" s="0" t="n">
        <v>913</v>
      </c>
      <c r="B914" s="0" t="n">
        <f aca="false">($A914*$N$19)/$N$20</f>
        <v>456500</v>
      </c>
      <c r="C914" s="0" t="n">
        <v>0</v>
      </c>
      <c r="D914" s="0" t="n">
        <v>0</v>
      </c>
      <c r="E914" s="0" t="s">
        <v>1847</v>
      </c>
      <c r="F914" s="0" t="s">
        <v>1848</v>
      </c>
      <c r="G914" s="0" t="n">
        <f aca="false">IF(IMABS($E914)=0,-100,20*LOG10(IMABS($E914)))</f>
        <v>-5.06333969652351</v>
      </c>
      <c r="H914" s="0" t="n">
        <f aca="false">IF(IMABS($F914)=0,-100,20*LOG10(IMABS($F914)))</f>
        <v>-2.38433561807811</v>
      </c>
      <c r="I914" s="0" t="n">
        <f aca="false">DEGREES(ATAN2(IMREAL($E914),IMAGINARY($E914)))</f>
        <v>-135.306248689772</v>
      </c>
      <c r="J914" s="0" t="n">
        <f aca="false">DEGREES(ATAN2(IMREAL($F914),IMAGINARY($F914)))</f>
        <v>95.1160612465455</v>
      </c>
      <c r="K914" s="0" t="n">
        <f aca="false">(0.5-0.5*COS(2*PI()*$A914/$N$18))</f>
        <v>0.111555767163384</v>
      </c>
      <c r="L914" s="0" t="n">
        <f aca="false">$C914*$K914</f>
        <v>0</v>
      </c>
      <c r="M914" s="0" t="n">
        <f aca="false">$D914*$K914</f>
        <v>0</v>
      </c>
      <c r="V914" s="0" t="n">
        <v>0</v>
      </c>
      <c r="W914" s="0" t="n">
        <v>0</v>
      </c>
    </row>
    <row r="915" customFormat="false" ht="12.75" hidden="false" customHeight="false" outlineLevel="0" collapsed="false">
      <c r="A915" s="0" t="n">
        <v>914</v>
      </c>
      <c r="B915" s="0" t="n">
        <f aca="false">($A915*$N$19)/$N$20</f>
        <v>457000</v>
      </c>
      <c r="C915" s="0" t="n">
        <v>0</v>
      </c>
      <c r="D915" s="0" t="n">
        <v>0</v>
      </c>
      <c r="E915" s="0" t="s">
        <v>1849</v>
      </c>
      <c r="F915" s="0" t="s">
        <v>1850</v>
      </c>
      <c r="G915" s="0" t="n">
        <f aca="false">IF(IMABS($E915)=0,-100,20*LOG10(IMABS($E915)))</f>
        <v>-4.88978467823251</v>
      </c>
      <c r="H915" s="0" t="n">
        <f aca="false">IF(IMABS($F915)=0,-100,20*LOG10(IMABS($F915)))</f>
        <v>-2.23989730424544</v>
      </c>
      <c r="I915" s="0" t="n">
        <f aca="false">DEGREES(ATAN2(IMREAL($E915),IMAGINARY($E915)))</f>
        <v>13.7374381909017</v>
      </c>
      <c r="J915" s="0" t="n">
        <f aca="false">DEGREES(ATAN2(IMREAL($F915),IMAGINARY($F915)))</f>
        <v>-119.039377062158</v>
      </c>
      <c r="K915" s="0" t="n">
        <f aca="false">(0.5-0.5*COS(2*PI()*$A915/$N$18))</f>
        <v>0.109631385713953</v>
      </c>
      <c r="L915" s="0" t="n">
        <f aca="false">$C915*$K915</f>
        <v>0</v>
      </c>
      <c r="M915" s="0" t="n">
        <f aca="false">$D915*$K915</f>
        <v>0</v>
      </c>
      <c r="V915" s="0" t="n">
        <v>0</v>
      </c>
      <c r="W915" s="0" t="n">
        <v>0</v>
      </c>
    </row>
    <row r="916" customFormat="false" ht="12.75" hidden="false" customHeight="false" outlineLevel="0" collapsed="false">
      <c r="A916" s="0" t="n">
        <v>915</v>
      </c>
      <c r="B916" s="0" t="n">
        <f aca="false">($A916*$N$19)/$N$20</f>
        <v>457500</v>
      </c>
      <c r="C916" s="0" t="n">
        <v>0</v>
      </c>
      <c r="D916" s="0" t="n">
        <v>0</v>
      </c>
      <c r="E916" s="0" t="s">
        <v>1851</v>
      </c>
      <c r="F916" s="0" t="s">
        <v>1852</v>
      </c>
      <c r="G916" s="0" t="n">
        <f aca="false">IF(IMABS($E916)=0,-100,20*LOG10(IMABS($E916)))</f>
        <v>-4.71870802024568</v>
      </c>
      <c r="H916" s="0" t="n">
        <f aca="false">IF(IMABS($F916)=0,-100,20*LOG10(IMABS($F916)))</f>
        <v>-1.6840462639515</v>
      </c>
      <c r="I916" s="0" t="n">
        <f aca="false">DEGREES(ATAN2(IMREAL($E916),IMAGINARY($E916)))</f>
        <v>162.802670404463</v>
      </c>
      <c r="J916" s="0" t="n">
        <f aca="false">DEGREES(ATAN2(IMREAL($F916),IMAGINARY($F916)))</f>
        <v>30.6594917541287</v>
      </c>
      <c r="K916" s="0" t="n">
        <f aca="false">(0.5-0.5*COS(2*PI()*$A916/$N$18))</f>
        <v>0.107721701422212</v>
      </c>
      <c r="L916" s="0" t="n">
        <f aca="false">$C916*$K916</f>
        <v>0</v>
      </c>
      <c r="M916" s="0" t="n">
        <f aca="false">$D916*$K916</f>
        <v>0</v>
      </c>
      <c r="V916" s="0" t="n">
        <v>0</v>
      </c>
      <c r="W916" s="0" t="n">
        <v>0</v>
      </c>
    </row>
    <row r="917" customFormat="false" ht="12.75" hidden="false" customHeight="false" outlineLevel="0" collapsed="false">
      <c r="A917" s="0" t="n">
        <v>916</v>
      </c>
      <c r="B917" s="0" t="n">
        <f aca="false">($A917*$N$19)/$N$20</f>
        <v>458000</v>
      </c>
      <c r="C917" s="0" t="n">
        <v>0</v>
      </c>
      <c r="D917" s="0" t="n">
        <v>0</v>
      </c>
      <c r="E917" s="0" t="s">
        <v>1853</v>
      </c>
      <c r="F917" s="0" t="s">
        <v>1854</v>
      </c>
      <c r="G917" s="0" t="n">
        <f aca="false">IF(IMABS($E917)=0,-100,20*LOG10(IMABS($E917)))</f>
        <v>-4.53967332308013</v>
      </c>
      <c r="H917" s="0" t="n">
        <f aca="false">IF(IMABS($F917)=0,-100,20*LOG10(IMABS($F917)))</f>
        <v>-1.69825381536475</v>
      </c>
      <c r="I917" s="0" t="n">
        <f aca="false">DEGREES(ATAN2(IMREAL($E917),IMAGINARY($E917)))</f>
        <v>-48.1349821044932</v>
      </c>
      <c r="J917" s="0" t="n">
        <f aca="false">DEGREES(ATAN2(IMREAL($F917),IMAGINARY($F917)))</f>
        <v>-178.579708464627</v>
      </c>
      <c r="K917" s="0" t="n">
        <f aca="false">(0.5-0.5*COS(2*PI()*$A917/$N$18))</f>
        <v>0.105826786186697</v>
      </c>
      <c r="L917" s="0" t="n">
        <f aca="false">$C917*$K917</f>
        <v>0</v>
      </c>
      <c r="M917" s="0" t="n">
        <f aca="false">$D917*$K917</f>
        <v>0</v>
      </c>
      <c r="V917" s="0" t="n">
        <v>0</v>
      </c>
      <c r="W917" s="0" t="n">
        <v>0</v>
      </c>
    </row>
    <row r="918" customFormat="false" ht="12.75" hidden="false" customHeight="false" outlineLevel="0" collapsed="false">
      <c r="A918" s="0" t="n">
        <v>917</v>
      </c>
      <c r="B918" s="0" t="n">
        <f aca="false">($A918*$N$19)/$N$20</f>
        <v>458500</v>
      </c>
      <c r="C918" s="0" t="n">
        <v>0</v>
      </c>
      <c r="D918" s="0" t="n">
        <v>0</v>
      </c>
      <c r="E918" s="0" t="s">
        <v>1855</v>
      </c>
      <c r="F918" s="0" t="s">
        <v>1856</v>
      </c>
      <c r="G918" s="0" t="n">
        <f aca="false">IF(IMABS($E918)=0,-100,20*LOG10(IMABS($E918)))</f>
        <v>-4.36369069877763</v>
      </c>
      <c r="H918" s="0" t="n">
        <f aca="false">IF(IMABS($F918)=0,-100,20*LOG10(IMABS($F918)))</f>
        <v>-1.74690348819736</v>
      </c>
      <c r="I918" s="0" t="n">
        <f aca="false">DEGREES(ATAN2(IMREAL($E918),IMAGINARY($E918)))</f>
        <v>100.909483421103</v>
      </c>
      <c r="J918" s="0" t="n">
        <f aca="false">DEGREES(ATAN2(IMREAL($F918),IMAGINARY($F918)))</f>
        <v>-30.3234054339935</v>
      </c>
      <c r="K918" s="0" t="n">
        <f aca="false">(0.5-0.5*COS(2*PI()*$A918/$N$18))</f>
        <v>0.103946711349894</v>
      </c>
      <c r="L918" s="0" t="n">
        <f aca="false">$C918*$K918</f>
        <v>0</v>
      </c>
      <c r="M918" s="0" t="n">
        <f aca="false">$D918*$K918</f>
        <v>0</v>
      </c>
      <c r="V918" s="0" t="n">
        <v>0</v>
      </c>
      <c r="W918" s="0" t="n">
        <v>0</v>
      </c>
    </row>
    <row r="919" customFormat="false" ht="12.75" hidden="false" customHeight="false" outlineLevel="0" collapsed="false">
      <c r="A919" s="0" t="n">
        <v>918</v>
      </c>
      <c r="B919" s="0" t="n">
        <f aca="false">($A919*$N$19)/$N$20</f>
        <v>459000</v>
      </c>
      <c r="C919" s="0" t="n">
        <v>0</v>
      </c>
      <c r="D919" s="0" t="n">
        <v>0</v>
      </c>
      <c r="E919" s="0" t="s">
        <v>1857</v>
      </c>
      <c r="F919" s="0" t="s">
        <v>1858</v>
      </c>
      <c r="G919" s="0" t="n">
        <f aca="false">IF(IMABS($E919)=0,-100,20*LOG10(IMABS($E919)))</f>
        <v>-4.1822195776456</v>
      </c>
      <c r="H919" s="0" t="n">
        <f aca="false">IF(IMABS($F919)=0,-100,20*LOG10(IMABS($F919)))</f>
        <v>-1.57960679835975</v>
      </c>
      <c r="I919" s="0" t="n">
        <f aca="false">DEGREES(ATAN2(IMREAL($E919),IMAGINARY($E919)))</f>
        <v>-110.012052039382</v>
      </c>
      <c r="J919" s="0" t="n">
        <f aca="false">DEGREES(ATAN2(IMREAL($F919),IMAGINARY($F919)))</f>
        <v>117.656120259004</v>
      </c>
      <c r="K919" s="0" t="n">
        <f aca="false">(0.5-0.5*COS(2*PI()*$A919/$N$18))</f>
        <v>0.102081547695558</v>
      </c>
      <c r="L919" s="0" t="n">
        <f aca="false">$C919*$K919</f>
        <v>0</v>
      </c>
      <c r="M919" s="0" t="n">
        <f aca="false">$D919*$K919</f>
        <v>0</v>
      </c>
      <c r="V919" s="0" t="n">
        <v>0</v>
      </c>
      <c r="W919" s="0" t="n">
        <v>0</v>
      </c>
    </row>
    <row r="920" customFormat="false" ht="12.75" hidden="false" customHeight="false" outlineLevel="0" collapsed="false">
      <c r="A920" s="0" t="n">
        <v>919</v>
      </c>
      <c r="B920" s="0" t="n">
        <f aca="false">($A920*$N$19)/$N$20</f>
        <v>459500</v>
      </c>
      <c r="C920" s="0" t="n">
        <v>0</v>
      </c>
      <c r="D920" s="0" t="n">
        <v>0</v>
      </c>
      <c r="E920" s="0" t="s">
        <v>1859</v>
      </c>
      <c r="F920" s="0" t="s">
        <v>1860</v>
      </c>
      <c r="G920" s="0" t="n">
        <f aca="false">IF(IMABS($E920)=0,-100,20*LOG10(IMABS($E920)))</f>
        <v>-3.9984367680907</v>
      </c>
      <c r="H920" s="0" t="n">
        <f aca="false">IF(IMABS($F920)=0,-100,20*LOG10(IMABS($F920)))</f>
        <v>-1.27573078696979</v>
      </c>
      <c r="I920" s="0" t="n">
        <f aca="false">DEGREES(ATAN2(IMREAL($E920),IMAGINARY($E920)))</f>
        <v>39.0250613909262</v>
      </c>
      <c r="J920" s="0" t="n">
        <f aca="false">DEGREES(ATAN2(IMREAL($F920),IMAGINARY($F920)))</f>
        <v>-94.8817983393048</v>
      </c>
      <c r="K920" s="0" t="n">
        <f aca="false">(0.5-0.5*COS(2*PI()*$A920/$N$18))</f>
        <v>0.100231365446048</v>
      </c>
      <c r="L920" s="0" t="n">
        <f aca="false">$C920*$K920</f>
        <v>0</v>
      </c>
      <c r="M920" s="0" t="n">
        <f aca="false">$D920*$K920</f>
        <v>0</v>
      </c>
      <c r="V920" s="0" t="n">
        <v>0</v>
      </c>
      <c r="W920" s="0" t="n">
        <v>0</v>
      </c>
    </row>
    <row r="921" customFormat="false" ht="12.75" hidden="false" customHeight="false" outlineLevel="0" collapsed="false">
      <c r="A921" s="0" t="n">
        <v>920</v>
      </c>
      <c r="B921" s="0" t="n">
        <f aca="false">($A921*$N$19)/$N$20</f>
        <v>460000</v>
      </c>
      <c r="C921" s="0" t="n">
        <v>0</v>
      </c>
      <c r="D921" s="0" t="n">
        <v>0</v>
      </c>
      <c r="E921" s="0" t="s">
        <v>1861</v>
      </c>
      <c r="F921" s="0" t="s">
        <v>1862</v>
      </c>
      <c r="G921" s="0" t="n">
        <f aca="false">IF(IMABS($E921)=0,-100,20*LOG10(IMABS($E921)))</f>
        <v>-3.81550641979258</v>
      </c>
      <c r="H921" s="0" t="n">
        <f aca="false">IF(IMABS($F921)=0,-100,20*LOG10(IMABS($F921)))</f>
        <v>-0.437373886488464</v>
      </c>
      <c r="I921" s="0" t="n">
        <f aca="false">DEGREES(ATAN2(IMREAL($E921),IMAGINARY($E921)))</f>
        <v>-171.901562618924</v>
      </c>
      <c r="J921" s="0" t="n">
        <f aca="false">DEGREES(ATAN2(IMREAL($F921),IMAGINARY($F921)))</f>
        <v>56.1415214995307</v>
      </c>
      <c r="K921" s="0" t="n">
        <f aca="false">(0.5-0.5*COS(2*PI()*$A921/$N$18))</f>
        <v>0.0983962342596775</v>
      </c>
      <c r="L921" s="0" t="n">
        <f aca="false">$C921*$K921</f>
        <v>0</v>
      </c>
      <c r="M921" s="0" t="n">
        <f aca="false">$D921*$K921</f>
        <v>0</v>
      </c>
      <c r="V921" s="0" t="n">
        <v>0</v>
      </c>
      <c r="W921" s="0" t="n">
        <v>0</v>
      </c>
    </row>
    <row r="922" customFormat="false" ht="12.75" hidden="false" customHeight="false" outlineLevel="0" collapsed="false">
      <c r="A922" s="0" t="n">
        <v>921</v>
      </c>
      <c r="B922" s="0" t="n">
        <f aca="false">($A922*$N$19)/$N$20</f>
        <v>460500</v>
      </c>
      <c r="C922" s="0" t="n">
        <v>0</v>
      </c>
      <c r="D922" s="0" t="n">
        <v>0</v>
      </c>
      <c r="E922" s="0" t="s">
        <v>1863</v>
      </c>
      <c r="F922" s="0" t="s">
        <v>1864</v>
      </c>
      <c r="G922" s="0" t="n">
        <f aca="false">IF(IMABS($E922)=0,-100,20*LOG10(IMABS($E922)))</f>
        <v>-3.62428709343611</v>
      </c>
      <c r="H922" s="0" t="n">
        <f aca="false">IF(IMABS($F922)=0,-100,20*LOG10(IMABS($F922)))</f>
        <v>-0.756873690742281</v>
      </c>
      <c r="I922" s="0" t="n">
        <f aca="false">DEGREES(ATAN2(IMREAL($E922),IMAGINARY($E922)))</f>
        <v>-22.848716343289</v>
      </c>
      <c r="J922" s="0" t="n">
        <f aca="false">DEGREES(ATAN2(IMREAL($F922),IMAGINARY($F922)))</f>
        <v>-147.805771873572</v>
      </c>
      <c r="K922" s="0" t="n">
        <f aca="false">(0.5-0.5*COS(2*PI()*$A922/$N$18))</f>
        <v>0.0965762232281004</v>
      </c>
      <c r="L922" s="0" t="n">
        <f aca="false">$C922*$K922</f>
        <v>0</v>
      </c>
      <c r="M922" s="0" t="n">
        <f aca="false">$D922*$K922</f>
        <v>0</v>
      </c>
      <c r="V922" s="0" t="n">
        <v>0</v>
      </c>
      <c r="W922" s="0" t="n">
        <v>0</v>
      </c>
    </row>
    <row r="923" customFormat="false" ht="12.75" hidden="false" customHeight="false" outlineLevel="0" collapsed="false">
      <c r="A923" s="0" t="n">
        <v>922</v>
      </c>
      <c r="B923" s="0" t="n">
        <f aca="false">($A923*$N$19)/$N$20</f>
        <v>461000</v>
      </c>
      <c r="C923" s="0" t="n">
        <v>0</v>
      </c>
      <c r="D923" s="0" t="n">
        <v>0</v>
      </c>
      <c r="E923" s="0" t="s">
        <v>1865</v>
      </c>
      <c r="F923" s="0" t="s">
        <v>1866</v>
      </c>
      <c r="G923" s="0" t="n">
        <f aca="false">IF(IMABS($E923)=0,-100,20*LOG10(IMABS($E923)))</f>
        <v>-3.43725932067081</v>
      </c>
      <c r="H923" s="0" t="n">
        <f aca="false">IF(IMABS($F923)=0,-100,20*LOG10(IMABS($F923)))</f>
        <v>-1.62750668919687</v>
      </c>
      <c r="I923" s="0" t="n">
        <f aca="false">DEGREES(ATAN2(IMREAL($E923),IMAGINARY($E923)))</f>
        <v>126.201540884321</v>
      </c>
      <c r="J923" s="0" t="n">
        <f aca="false">DEGREES(ATAN2(IMREAL($F923),IMAGINARY($F923)))</f>
        <v>-2.26903208513955</v>
      </c>
      <c r="K923" s="0" t="n">
        <f aca="false">(0.5-0.5*COS(2*PI()*$A923/$N$18))</f>
        <v>0.0947714008737027</v>
      </c>
      <c r="L923" s="0" t="n">
        <f aca="false">$C923*$K923</f>
        <v>0</v>
      </c>
      <c r="M923" s="0" t="n">
        <f aca="false">$D923*$K923</f>
        <v>0</v>
      </c>
      <c r="V923" s="0" t="n">
        <v>0</v>
      </c>
      <c r="W923" s="0" t="n">
        <v>0</v>
      </c>
    </row>
    <row r="924" customFormat="false" ht="12.75" hidden="false" customHeight="false" outlineLevel="0" collapsed="false">
      <c r="A924" s="0" t="n">
        <v>923</v>
      </c>
      <c r="B924" s="0" t="n">
        <f aca="false">($A924*$N$19)/$N$20</f>
        <v>461500</v>
      </c>
      <c r="C924" s="0" t="n">
        <v>0</v>
      </c>
      <c r="D924" s="0" t="n">
        <v>0</v>
      </c>
      <c r="E924" s="0" t="s">
        <v>1867</v>
      </c>
      <c r="F924" s="0" t="s">
        <v>1868</v>
      </c>
      <c r="G924" s="0" t="n">
        <f aca="false">IF(IMABS($E924)=0,-100,20*LOG10(IMABS($E924)))</f>
        <v>-3.24187920333987</v>
      </c>
      <c r="H924" s="0" t="n">
        <f aca="false">IF(IMABS($F924)=0,-100,20*LOG10(IMABS($F924)))</f>
        <v>-1.16109618112951</v>
      </c>
      <c r="I924" s="0" t="n">
        <f aca="false">DEGREES(ATAN2(IMREAL($E924),IMAGINARY($E924)))</f>
        <v>-84.7224663223006</v>
      </c>
      <c r="J924" s="0" t="n">
        <f aca="false">DEGREES(ATAN2(IMREAL($F924),IMAGINARY($F924)))</f>
        <v>143.665308718126</v>
      </c>
      <c r="K924" s="0" t="n">
        <f aca="false">(0.5-0.5*COS(2*PI()*$A924/$N$18))</f>
        <v>0.092981835147026</v>
      </c>
      <c r="L924" s="0" t="n">
        <f aca="false">$C924*$K924</f>
        <v>0</v>
      </c>
      <c r="M924" s="0" t="n">
        <f aca="false">$D924*$K924</f>
        <v>0</v>
      </c>
      <c r="V924" s="0" t="n">
        <v>0</v>
      </c>
      <c r="W924" s="0" t="n">
        <v>0</v>
      </c>
    </row>
    <row r="925" customFormat="false" ht="12.75" hidden="false" customHeight="false" outlineLevel="0" collapsed="false">
      <c r="A925" s="0" t="n">
        <v>924</v>
      </c>
      <c r="B925" s="0" t="n">
        <f aca="false">($A925*$N$19)/$N$20</f>
        <v>462000</v>
      </c>
      <c r="C925" s="0" t="n">
        <v>0</v>
      </c>
      <c r="D925" s="0" t="n">
        <v>0</v>
      </c>
      <c r="E925" s="0" t="s">
        <v>1869</v>
      </c>
      <c r="F925" s="0" t="s">
        <v>1870</v>
      </c>
      <c r="G925" s="0" t="n">
        <f aca="false">IF(IMABS($E925)=0,-100,20*LOG10(IMABS($E925)))</f>
        <v>-3.04674751204082</v>
      </c>
      <c r="H925" s="0" t="n">
        <f aca="false">IF(IMABS($F925)=0,-100,20*LOG10(IMABS($F925)))</f>
        <v>-0.938200109915895</v>
      </c>
      <c r="I925" s="0" t="n">
        <f aca="false">DEGREES(ATAN2(IMREAL($E925),IMAGINARY($E925)))</f>
        <v>64.3105633682989</v>
      </c>
      <c r="J925" s="0" t="n">
        <f aca="false">DEGREES(ATAN2(IMREAL($F925),IMAGINARY($F925)))</f>
        <v>-67.2165518013313</v>
      </c>
      <c r="K925" s="0" t="n">
        <f aca="false">(0.5-0.5*COS(2*PI()*$A925/$N$18))</f>
        <v>0.0912075934242081</v>
      </c>
      <c r="L925" s="0" t="n">
        <f aca="false">$C925*$K925</f>
        <v>0</v>
      </c>
      <c r="M925" s="0" t="n">
        <f aca="false">$D925*$K925</f>
        <v>0</v>
      </c>
      <c r="V925" s="0" t="n">
        <v>0</v>
      </c>
      <c r="W925" s="0" t="n">
        <v>0</v>
      </c>
    </row>
    <row r="926" customFormat="false" ht="12.75" hidden="false" customHeight="false" outlineLevel="0" collapsed="false">
      <c r="A926" s="0" t="n">
        <v>925</v>
      </c>
      <c r="B926" s="0" t="n">
        <f aca="false">($A926*$N$19)/$N$20</f>
        <v>462500</v>
      </c>
      <c r="C926" s="0" t="n">
        <v>0</v>
      </c>
      <c r="D926" s="0" t="n">
        <v>0</v>
      </c>
      <c r="E926" s="0" t="s">
        <v>1871</v>
      </c>
      <c r="F926" s="0" t="s">
        <v>1872</v>
      </c>
      <c r="G926" s="0" t="n">
        <f aca="false">IF(IMABS($E926)=0,-100,20*LOG10(IMABS($E926)))</f>
        <v>-2.84971959831053</v>
      </c>
      <c r="H926" s="0" t="n">
        <f aca="false">IF(IMABS($F926)=0,-100,20*LOG10(IMABS($F926)))</f>
        <v>-0.792258504723684</v>
      </c>
      <c r="I926" s="0" t="n">
        <f aca="false">DEGREES(ATAN2(IMREAL($E926),IMAGINARY($E926)))</f>
        <v>-146.608584943678</v>
      </c>
      <c r="J926" s="0" t="n">
        <f aca="false">DEGREES(ATAN2(IMREAL($F926),IMAGINARY($F926)))</f>
        <v>82.0694359271985</v>
      </c>
      <c r="K926" s="0" t="n">
        <f aca="false">(0.5-0.5*COS(2*PI()*$A926/$N$18))</f>
        <v>0.0894487425044477</v>
      </c>
      <c r="L926" s="0" t="n">
        <f aca="false">$C926*$K926</f>
        <v>0</v>
      </c>
      <c r="M926" s="0" t="n">
        <f aca="false">$D926*$K926</f>
        <v>0</v>
      </c>
      <c r="V926" s="0" t="n">
        <v>0</v>
      </c>
      <c r="W926" s="0" t="n">
        <v>0</v>
      </c>
    </row>
    <row r="927" customFormat="false" ht="12.75" hidden="false" customHeight="false" outlineLevel="0" collapsed="false">
      <c r="A927" s="0" t="n">
        <v>926</v>
      </c>
      <c r="B927" s="0" t="n">
        <f aca="false">($A927*$N$19)/$N$20</f>
        <v>463000</v>
      </c>
      <c r="C927" s="0" t="n">
        <v>0</v>
      </c>
      <c r="D927" s="0" t="n">
        <v>0</v>
      </c>
      <c r="E927" s="0" t="s">
        <v>1873</v>
      </c>
      <c r="F927" s="0" t="s">
        <v>1874</v>
      </c>
      <c r="G927" s="0" t="n">
        <f aca="false">IF(IMABS($E927)=0,-100,20*LOG10(IMABS($E927)))</f>
        <v>-2.64516840671525</v>
      </c>
      <c r="H927" s="0" t="n">
        <f aca="false">IF(IMABS($F927)=0,-100,20*LOG10(IMABS($F927)))</f>
        <v>-0.789945343451762</v>
      </c>
      <c r="I927" s="0" t="n">
        <f aca="false">DEGREES(ATAN2(IMREAL($E927),IMAGINARY($E927)))</f>
        <v>2.43292579118829</v>
      </c>
      <c r="J927" s="0" t="n">
        <f aca="false">DEGREES(ATAN2(IMREAL($F927),IMAGINARY($F927)))</f>
        <v>-129.959927348415</v>
      </c>
      <c r="K927" s="0" t="n">
        <f aca="false">(0.5-0.5*COS(2*PI()*$A927/$N$18))</f>
        <v>0.0877053486074875</v>
      </c>
      <c r="L927" s="0" t="n">
        <f aca="false">$C927*$K927</f>
        <v>0</v>
      </c>
      <c r="M927" s="0" t="n">
        <f aca="false">$D927*$K927</f>
        <v>0</v>
      </c>
      <c r="V927" s="0" t="n">
        <v>0</v>
      </c>
      <c r="W927" s="0" t="n">
        <v>0</v>
      </c>
    </row>
    <row r="928" customFormat="false" ht="12.75" hidden="false" customHeight="false" outlineLevel="0" collapsed="false">
      <c r="A928" s="0" t="n">
        <v>927</v>
      </c>
      <c r="B928" s="0" t="n">
        <f aca="false">($A928*$N$19)/$N$20</f>
        <v>463500</v>
      </c>
      <c r="C928" s="0" t="n">
        <v>0</v>
      </c>
      <c r="D928" s="0" t="n">
        <v>0</v>
      </c>
      <c r="E928" s="0" t="s">
        <v>1875</v>
      </c>
      <c r="F928" s="0" t="s">
        <v>1876</v>
      </c>
      <c r="G928" s="0" t="n">
        <f aca="false">IF(IMABS($E928)=0,-100,20*LOG10(IMABS($E928)))</f>
        <v>-2.44493542697809</v>
      </c>
      <c r="H928" s="0" t="n">
        <f aca="false">IF(IMABS($F928)=0,-100,20*LOG10(IMABS($F928)))</f>
        <v>-0.406817021924544</v>
      </c>
      <c r="I928" s="0" t="n">
        <f aca="false">DEGREES(ATAN2(IMREAL($E928),IMAGINARY($E928)))</f>
        <v>151.492376047483</v>
      </c>
      <c r="J928" s="0" t="n">
        <f aca="false">DEGREES(ATAN2(IMREAL($F928),IMAGINARY($F928)))</f>
        <v>17.5355449476255</v>
      </c>
      <c r="K928" s="0" t="n">
        <f aca="false">(0.5-0.5*COS(2*PI()*$A928/$N$18))</f>
        <v>0.0859774773711223</v>
      </c>
      <c r="L928" s="0" t="n">
        <f aca="false">$C928*$K928</f>
        <v>0</v>
      </c>
      <c r="M928" s="0" t="n">
        <f aca="false">$D928*$K928</f>
        <v>0</v>
      </c>
      <c r="V928" s="0" t="n">
        <v>0</v>
      </c>
      <c r="W928" s="0" t="n">
        <v>0</v>
      </c>
    </row>
    <row r="929" customFormat="false" ht="12.75" hidden="false" customHeight="false" outlineLevel="0" collapsed="false">
      <c r="A929" s="0" t="n">
        <v>928</v>
      </c>
      <c r="B929" s="0" t="n">
        <f aca="false">($A929*$N$19)/$N$20</f>
        <v>464000</v>
      </c>
      <c r="C929" s="0" t="n">
        <v>0</v>
      </c>
      <c r="D929" s="0" t="n">
        <v>0</v>
      </c>
      <c r="E929" s="0" t="s">
        <v>1877</v>
      </c>
      <c r="F929" s="0" t="s">
        <v>1878</v>
      </c>
      <c r="G929" s="0" t="n">
        <f aca="false">IF(IMABS($E929)=0,-100,20*LOG10(IMABS($E929)))</f>
        <v>-2.2338014983807</v>
      </c>
      <c r="H929" s="0" t="n">
        <f aca="false">IF(IMABS($F929)=0,-100,20*LOG10(IMABS($F929)))</f>
        <v>-0.00770338258998058</v>
      </c>
      <c r="I929" s="0" t="n">
        <f aca="false">DEGREES(ATAN2(IMREAL($E929),IMAGINARY($E929)))</f>
        <v>-59.4386760950996</v>
      </c>
      <c r="J929" s="0" t="n">
        <f aca="false">DEGREES(ATAN2(IMREAL($F929),IMAGINARY($F929)))</f>
        <v>167.68980298909</v>
      </c>
      <c r="K929" s="0" t="n">
        <f aca="false">(0.5-0.5*COS(2*PI()*$A929/$N$18))</f>
        <v>0.0842651938487274</v>
      </c>
      <c r="L929" s="0" t="n">
        <f aca="false">$C929*$K929</f>
        <v>0</v>
      </c>
      <c r="M929" s="0" t="n">
        <f aca="false">$D929*$K929</f>
        <v>0</v>
      </c>
      <c r="V929" s="0" t="n">
        <v>0</v>
      </c>
      <c r="W929" s="0" t="n">
        <v>0</v>
      </c>
    </row>
    <row r="930" customFormat="false" ht="12.75" hidden="false" customHeight="false" outlineLevel="0" collapsed="false">
      <c r="A930" s="0" t="n">
        <v>929</v>
      </c>
      <c r="B930" s="0" t="n">
        <f aca="false">($A930*$N$19)/$N$20</f>
        <v>464500</v>
      </c>
      <c r="C930" s="0" t="n">
        <v>0</v>
      </c>
      <c r="D930" s="0" t="n">
        <v>0</v>
      </c>
      <c r="E930" s="0" t="s">
        <v>1879</v>
      </c>
      <c r="F930" s="0" t="s">
        <v>1880</v>
      </c>
      <c r="G930" s="0" t="n">
        <f aca="false">IF(IMABS($E930)=0,-100,20*LOG10(IMABS($E930)))</f>
        <v>-2.02568055262021</v>
      </c>
      <c r="H930" s="0" t="n">
        <f aca="false">IF(IMABS($F930)=0,-100,20*LOG10(IMABS($F930)))</f>
        <v>0.0682820657096281</v>
      </c>
      <c r="I930" s="0" t="n">
        <f aca="false">DEGREES(ATAN2(IMREAL($E930),IMAGINARY($E930)))</f>
        <v>89.593917164043</v>
      </c>
      <c r="J930" s="0" t="n">
        <f aca="false">DEGREES(ATAN2(IMREAL($F930),IMAGINARY($F930)))</f>
        <v>-41.9529594387391</v>
      </c>
      <c r="K930" s="0" t="n">
        <f aca="false">(0.5-0.5*COS(2*PI()*$A930/$N$18))</f>
        <v>0.0825685625068101</v>
      </c>
      <c r="L930" s="0" t="n">
        <f aca="false">$C930*$K930</f>
        <v>0</v>
      </c>
      <c r="M930" s="0" t="n">
        <f aca="false">$D930*$K930</f>
        <v>0</v>
      </c>
      <c r="V930" s="0" t="n">
        <v>0</v>
      </c>
      <c r="W930" s="0" t="n">
        <v>0</v>
      </c>
    </row>
    <row r="931" customFormat="false" ht="12.75" hidden="false" customHeight="false" outlineLevel="0" collapsed="false">
      <c r="A931" s="0" t="n">
        <v>930</v>
      </c>
      <c r="B931" s="0" t="n">
        <f aca="false">($A931*$N$19)/$N$20</f>
        <v>465000</v>
      </c>
      <c r="C931" s="0" t="n">
        <v>0</v>
      </c>
      <c r="D931" s="0" t="n">
        <v>0</v>
      </c>
      <c r="E931" s="0" t="s">
        <v>1881</v>
      </c>
      <c r="F931" s="0" t="s">
        <v>1882</v>
      </c>
      <c r="G931" s="0" t="n">
        <f aca="false">IF(IMABS($E931)=0,-100,20*LOG10(IMABS($E931)))</f>
        <v>-1.81185083887167</v>
      </c>
      <c r="H931" s="0" t="n">
        <f aca="false">IF(IMABS($F931)=0,-100,20*LOG10(IMABS($F931)))</f>
        <v>0.0714690909929211</v>
      </c>
      <c r="I931" s="0" t="n">
        <f aca="false">DEGREES(ATAN2(IMREAL($E931),IMAGINARY($E931)))</f>
        <v>-121.320120909247</v>
      </c>
      <c r="J931" s="0" t="n">
        <f aca="false">DEGREES(ATAN2(IMREAL($F931),IMAGINARY($F931)))</f>
        <v>106.572247176203</v>
      </c>
      <c r="K931" s="0" t="n">
        <f aca="false">(0.5-0.5*COS(2*PI()*$A931/$N$18))</f>
        <v>0.0808876472225811</v>
      </c>
      <c r="L931" s="0" t="n">
        <f aca="false">$C931*$K931</f>
        <v>0</v>
      </c>
      <c r="M931" s="0" t="n">
        <f aca="false">$D931*$K931</f>
        <v>0</v>
      </c>
      <c r="V931" s="0" t="n">
        <v>0</v>
      </c>
      <c r="W931" s="0" t="n">
        <v>0</v>
      </c>
    </row>
    <row r="932" customFormat="false" ht="12.75" hidden="false" customHeight="false" outlineLevel="0" collapsed="false">
      <c r="A932" s="0" t="n">
        <v>931</v>
      </c>
      <c r="B932" s="0" t="n">
        <f aca="false">($A932*$N$19)/$N$20</f>
        <v>465500</v>
      </c>
      <c r="C932" s="0" t="n">
        <v>0</v>
      </c>
      <c r="D932" s="0" t="n">
        <v>0</v>
      </c>
      <c r="E932" s="0" t="s">
        <v>1883</v>
      </c>
      <c r="F932" s="0" t="s">
        <v>1884</v>
      </c>
      <c r="G932" s="0" t="n">
        <f aca="false">IF(IMABS($E932)=0,-100,20*LOG10(IMABS($E932)))</f>
        <v>-1.59253055808415</v>
      </c>
      <c r="H932" s="0" t="n">
        <f aca="false">IF(IMABS($F932)=0,-100,20*LOG10(IMABS($F932)))</f>
        <v>0.42552709142836</v>
      </c>
      <c r="I932" s="0" t="n">
        <f aca="false">DEGREES(ATAN2(IMREAL($E932),IMAGINARY($E932)))</f>
        <v>27.7096664734278</v>
      </c>
      <c r="J932" s="0" t="n">
        <f aca="false">DEGREES(ATAN2(IMREAL($F932),IMAGINARY($F932)))</f>
        <v>-105.128322242135</v>
      </c>
      <c r="K932" s="0" t="n">
        <f aca="false">(0.5-0.5*COS(2*PI()*$A932/$N$18))</f>
        <v>0.0792225112815508</v>
      </c>
      <c r="L932" s="0" t="n">
        <f aca="false">$C932*$K932</f>
        <v>0</v>
      </c>
      <c r="M932" s="0" t="n">
        <f aca="false">$D932*$K932</f>
        <v>0</v>
      </c>
      <c r="V932" s="0" t="n">
        <v>0</v>
      </c>
      <c r="W932" s="0" t="n">
        <v>0</v>
      </c>
    </row>
    <row r="933" customFormat="false" ht="12.75" hidden="false" customHeight="false" outlineLevel="0" collapsed="false">
      <c r="A933" s="0" t="n">
        <v>932</v>
      </c>
      <c r="B933" s="0" t="n">
        <f aca="false">($A933*$N$19)/$N$20</f>
        <v>466000</v>
      </c>
      <c r="C933" s="0" t="n">
        <v>0</v>
      </c>
      <c r="D933" s="0" t="n">
        <v>0</v>
      </c>
      <c r="E933" s="0" t="s">
        <v>1885</v>
      </c>
      <c r="F933" s="0" t="s">
        <v>1886</v>
      </c>
      <c r="G933" s="0" t="n">
        <f aca="false">IF(IMABS($E933)=0,-100,20*LOG10(IMABS($E933)))</f>
        <v>-1.37620908973601</v>
      </c>
      <c r="H933" s="0" t="n">
        <f aca="false">IF(IMABS($F933)=0,-100,20*LOG10(IMABS($F933)))</f>
        <v>0.642867499328027</v>
      </c>
      <c r="I933" s="0" t="n">
        <f aca="false">DEGREES(ATAN2(IMREAL($E933),IMAGINARY($E933)))</f>
        <v>176.7809891433</v>
      </c>
      <c r="J933" s="0" t="n">
        <f aca="false">DEGREES(ATAN2(IMREAL($F933),IMAGINARY($F933)))</f>
        <v>45.5052424072815</v>
      </c>
      <c r="K933" s="0" t="n">
        <f aca="false">(0.5-0.5*COS(2*PI()*$A933/$N$18))</f>
        <v>0.0775732173751465</v>
      </c>
      <c r="L933" s="0" t="n">
        <f aca="false">$C933*$K933</f>
        <v>0</v>
      </c>
      <c r="M933" s="0" t="n">
        <f aca="false">$D933*$K933</f>
        <v>0</v>
      </c>
      <c r="V933" s="0" t="n">
        <v>0</v>
      </c>
      <c r="W933" s="0" t="n">
        <v>0</v>
      </c>
    </row>
    <row r="934" customFormat="false" ht="12.75" hidden="false" customHeight="false" outlineLevel="0" collapsed="false">
      <c r="A934" s="0" t="n">
        <v>933</v>
      </c>
      <c r="B934" s="0" t="n">
        <f aca="false">($A934*$N$19)/$N$20</f>
        <v>466500</v>
      </c>
      <c r="C934" s="0" t="n">
        <v>0</v>
      </c>
      <c r="D934" s="0" t="n">
        <v>0</v>
      </c>
      <c r="E934" s="0" t="s">
        <v>1887</v>
      </c>
      <c r="F934" s="0" t="s">
        <v>1888</v>
      </c>
      <c r="G934" s="0" t="n">
        <f aca="false">IF(IMABS($E934)=0,-100,20*LOG10(IMABS($E934)))</f>
        <v>-1.1472374076311</v>
      </c>
      <c r="H934" s="0" t="n">
        <f aca="false">IF(IMABS($F934)=0,-100,20*LOG10(IMABS($F934)))</f>
        <v>0.762642577987231</v>
      </c>
      <c r="I934" s="0" t="n">
        <f aca="false">DEGREES(ATAN2(IMREAL($E934),IMAGINARY($E934)))</f>
        <v>-34.1620308713226</v>
      </c>
      <c r="J934" s="0" t="n">
        <f aca="false">DEGREES(ATAN2(IMREAL($F934),IMAGINARY($F934)))</f>
        <v>-165.127785175228</v>
      </c>
      <c r="K934" s="0" t="n">
        <f aca="false">(0.5-0.5*COS(2*PI()*$A934/$N$18))</f>
        <v>0.0759398275983514</v>
      </c>
      <c r="L934" s="0" t="n">
        <f aca="false">$C934*$K934</f>
        <v>0</v>
      </c>
      <c r="M934" s="0" t="n">
        <f aca="false">$D934*$K934</f>
        <v>0</v>
      </c>
      <c r="V934" s="0" t="n">
        <v>0</v>
      </c>
      <c r="W934" s="0" t="n">
        <v>0</v>
      </c>
    </row>
    <row r="935" customFormat="false" ht="12.75" hidden="false" customHeight="false" outlineLevel="0" collapsed="false">
      <c r="A935" s="0" t="n">
        <v>934</v>
      </c>
      <c r="B935" s="0" t="n">
        <f aca="false">($A935*$N$19)/$N$20</f>
        <v>467000</v>
      </c>
      <c r="C935" s="0" t="n">
        <v>0</v>
      </c>
      <c r="D935" s="0" t="n">
        <v>0</v>
      </c>
      <c r="E935" s="0" t="s">
        <v>1889</v>
      </c>
      <c r="F935" s="0" t="s">
        <v>1890</v>
      </c>
      <c r="G935" s="0" t="n">
        <f aca="false">IF(IMABS($E935)=0,-100,20*LOG10(IMABS($E935)))</f>
        <v>-0.923749197077941</v>
      </c>
      <c r="H935" s="0" t="n">
        <f aca="false">IF(IMABS($F935)=0,-100,20*LOG10(IMABS($F935)))</f>
        <v>0.804677314627409</v>
      </c>
      <c r="I935" s="0" t="n">
        <f aca="false">DEGREES(ATAN2(IMREAL($E935),IMAGINARY($E935)))</f>
        <v>114.875123892156</v>
      </c>
      <c r="J935" s="0" t="n">
        <f aca="false">DEGREES(ATAN2(IMREAL($F935),IMAGINARY($F935)))</f>
        <v>-14.3682522818311</v>
      </c>
      <c r="K935" s="0" t="n">
        <f aca="false">(0.5-0.5*COS(2*PI()*$A935/$N$18))</f>
        <v>0.0743224034473676</v>
      </c>
      <c r="L935" s="0" t="n">
        <f aca="false">$C935*$K935</f>
        <v>0</v>
      </c>
      <c r="M935" s="0" t="n">
        <f aca="false">$D935*$K935</f>
        <v>0</v>
      </c>
      <c r="V935" s="0" t="n">
        <v>0</v>
      </c>
      <c r="W935" s="0" t="n">
        <v>0</v>
      </c>
    </row>
    <row r="936" customFormat="false" ht="12.75" hidden="false" customHeight="false" outlineLevel="0" collapsed="false">
      <c r="A936" s="0" t="n">
        <v>935</v>
      </c>
      <c r="B936" s="0" t="n">
        <f aca="false">($A936*$N$19)/$N$20</f>
        <v>467500</v>
      </c>
      <c r="C936" s="0" t="n">
        <v>0</v>
      </c>
      <c r="D936" s="0" t="n">
        <v>0</v>
      </c>
      <c r="E936" s="0" t="s">
        <v>1891</v>
      </c>
      <c r="F936" s="0" t="s">
        <v>1892</v>
      </c>
      <c r="G936" s="0" t="n">
        <f aca="false">IF(IMABS($E936)=0,-100,20*LOG10(IMABS($E936)))</f>
        <v>-0.689938305858411</v>
      </c>
      <c r="H936" s="0" t="n">
        <f aca="false">IF(IMABS($F936)=0,-100,20*LOG10(IMABS($F936)))</f>
        <v>0.598666010052521</v>
      </c>
      <c r="I936" s="0" t="n">
        <f aca="false">DEGREES(ATAN2(IMREAL($E936),IMAGINARY($E936)))</f>
        <v>-96.038206448671</v>
      </c>
      <c r="J936" s="0" t="n">
        <f aca="false">DEGREES(ATAN2(IMREAL($F936),IMAGINARY($F936)))</f>
        <v>133.428624883292</v>
      </c>
      <c r="K936" s="0" t="n">
        <f aca="false">(0.5-0.5*COS(2*PI()*$A936/$N$18))</f>
        <v>0.0727210058172997</v>
      </c>
      <c r="L936" s="0" t="n">
        <f aca="false">$C936*$K936</f>
        <v>0</v>
      </c>
      <c r="M936" s="0" t="n">
        <f aca="false">$D936*$K936</f>
        <v>0</v>
      </c>
      <c r="V936" s="0" t="n">
        <v>0</v>
      </c>
      <c r="W936" s="0" t="n">
        <v>0</v>
      </c>
    </row>
    <row r="937" customFormat="false" ht="12.75" hidden="false" customHeight="false" outlineLevel="0" collapsed="false">
      <c r="A937" s="0" t="n">
        <v>936</v>
      </c>
      <c r="B937" s="0" t="n">
        <f aca="false">($A937*$N$19)/$N$20</f>
        <v>468000</v>
      </c>
      <c r="C937" s="0" t="n">
        <v>0</v>
      </c>
      <c r="D937" s="0" t="n">
        <v>0</v>
      </c>
      <c r="E937" s="0" t="s">
        <v>1893</v>
      </c>
      <c r="F937" s="0" t="s">
        <v>1894</v>
      </c>
      <c r="G937" s="0" t="n">
        <f aca="false">IF(IMABS($E937)=0,-100,20*LOG10(IMABS($E937)))</f>
        <v>-0.453880399684661</v>
      </c>
      <c r="H937" s="0" t="n">
        <f aca="false">IF(IMABS($F937)=0,-100,20*LOG10(IMABS($F937)))</f>
        <v>0.924592808241035</v>
      </c>
      <c r="I937" s="0" t="n">
        <f aca="false">DEGREES(ATAN2(IMREAL($E937),IMAGINARY($E937)))</f>
        <v>52.9811270773036</v>
      </c>
      <c r="J937" s="0" t="n">
        <f aca="false">DEGREES(ATAN2(IMREAL($F937),IMAGINARY($F937)))</f>
        <v>-79.0313276754785</v>
      </c>
      <c r="K937" s="0" t="n">
        <f aca="false">(0.5-0.5*COS(2*PI()*$A937/$N$18))</f>
        <v>0.071135694999864</v>
      </c>
      <c r="L937" s="0" t="n">
        <f aca="false">$C937*$K937</f>
        <v>0</v>
      </c>
      <c r="M937" s="0" t="n">
        <f aca="false">$D937*$K937</f>
        <v>0</v>
      </c>
      <c r="V937" s="0" t="n">
        <v>0</v>
      </c>
      <c r="W937" s="0" t="n">
        <v>0</v>
      </c>
    </row>
    <row r="938" customFormat="false" ht="12.75" hidden="false" customHeight="false" outlineLevel="0" collapsed="false">
      <c r="A938" s="0" t="n">
        <v>937</v>
      </c>
      <c r="B938" s="0" t="n">
        <f aca="false">($A938*$N$19)/$N$20</f>
        <v>468500</v>
      </c>
      <c r="C938" s="0" t="n">
        <v>0</v>
      </c>
      <c r="D938" s="0" t="n">
        <v>0</v>
      </c>
      <c r="E938" s="0" t="s">
        <v>1895</v>
      </c>
      <c r="F938" s="0" t="s">
        <v>1896</v>
      </c>
      <c r="G938" s="0" t="n">
        <f aca="false">IF(IMABS($E938)=0,-100,20*LOG10(IMABS($E938)))</f>
        <v>-0.21766887775629</v>
      </c>
      <c r="H938" s="0" t="n">
        <f aca="false">IF(IMABS($F938)=0,-100,20*LOG10(IMABS($F938)))</f>
        <v>1.18097898387176</v>
      </c>
      <c r="I938" s="0" t="n">
        <f aca="false">DEGREES(ATAN2(IMREAL($E938),IMAGINARY($E938)))</f>
        <v>-157.934394760592</v>
      </c>
      <c r="J938" s="0" t="n">
        <f aca="false">DEGREES(ATAN2(IMREAL($F938),IMAGINARY($F938)))</f>
        <v>70.4359668223048</v>
      </c>
      <c r="K938" s="0" t="n">
        <f aca="false">(0.5-0.5*COS(2*PI()*$A938/$N$18))</f>
        <v>0.0695665306811165</v>
      </c>
      <c r="L938" s="0" t="n">
        <f aca="false">$C938*$K938</f>
        <v>0</v>
      </c>
      <c r="M938" s="0" t="n">
        <f aca="false">$D938*$K938</f>
        <v>0</v>
      </c>
      <c r="V938" s="0" t="n">
        <v>0</v>
      </c>
      <c r="W938" s="0" t="n">
        <v>0</v>
      </c>
    </row>
    <row r="939" customFormat="false" ht="12.75" hidden="false" customHeight="false" outlineLevel="0" collapsed="false">
      <c r="A939" s="0" t="n">
        <v>938</v>
      </c>
      <c r="B939" s="0" t="n">
        <f aca="false">($A939*$N$19)/$N$20</f>
        <v>469000</v>
      </c>
      <c r="C939" s="0" t="n">
        <v>0</v>
      </c>
      <c r="D939" s="0" t="n">
        <v>0</v>
      </c>
      <c r="E939" s="0" t="s">
        <v>1897</v>
      </c>
      <c r="F939" s="0" t="s">
        <v>1898</v>
      </c>
      <c r="G939" s="0" t="n">
        <f aca="false">IF(IMABS($E939)=0,-100,20*LOG10(IMABS($E939)))</f>
        <v>0.0316187740551919</v>
      </c>
      <c r="H939" s="0" t="n">
        <f aca="false">IF(IMABS($F939)=0,-100,20*LOG10(IMABS($F939)))</f>
        <v>1.31969896613268</v>
      </c>
      <c r="I939" s="0" t="n">
        <f aca="false">DEGREES(ATAN2(IMREAL($E939),IMAGINARY($E939)))</f>
        <v>-8.89415556401448</v>
      </c>
      <c r="J939" s="0" t="n">
        <f aca="false">DEGREES(ATAN2(IMREAL($F939),IMAGINARY($F939)))</f>
        <v>-139.577769002717</v>
      </c>
      <c r="K939" s="0" t="n">
        <f aca="false">(0.5-0.5*COS(2*PI()*$A939/$N$18))</f>
        <v>0.0680135719392068</v>
      </c>
      <c r="L939" s="0" t="n">
        <f aca="false">$C939*$K939</f>
        <v>0</v>
      </c>
      <c r="M939" s="0" t="n">
        <f aca="false">$D939*$K939</f>
        <v>0</v>
      </c>
      <c r="V939" s="0" t="n">
        <v>0</v>
      </c>
      <c r="W939" s="0" t="n">
        <v>0</v>
      </c>
    </row>
    <row r="940" customFormat="false" ht="12.75" hidden="false" customHeight="false" outlineLevel="0" collapsed="false">
      <c r="A940" s="0" t="n">
        <v>939</v>
      </c>
      <c r="B940" s="0" t="n">
        <f aca="false">($A940*$N$19)/$N$20</f>
        <v>469500</v>
      </c>
      <c r="C940" s="0" t="n">
        <v>0</v>
      </c>
      <c r="D940" s="0" t="n">
        <v>0</v>
      </c>
      <c r="E940" s="0" t="s">
        <v>1899</v>
      </c>
      <c r="F940" s="0" t="s">
        <v>1900</v>
      </c>
      <c r="G940" s="0" t="n">
        <f aca="false">IF(IMABS($E940)=0,-100,20*LOG10(IMABS($E940)))</f>
        <v>0.273920909708945</v>
      </c>
      <c r="H940" s="0" t="n">
        <f aca="false">IF(IMABS($F940)=0,-100,20*LOG10(IMABS($F940)))</f>
        <v>1.16580146967672</v>
      </c>
      <c r="I940" s="0" t="n">
        <f aca="false">DEGREES(ATAN2(IMREAL($E940),IMAGINARY($E940)))</f>
        <v>140.153413801782</v>
      </c>
      <c r="J940" s="0" t="n">
        <f aca="false">DEGREES(ATAN2(IMREAL($F940),IMAGINARY($F940)))</f>
        <v>8.85193536883684</v>
      </c>
      <c r="K940" s="0" t="n">
        <f aca="false">(0.5-0.5*COS(2*PI()*$A940/$N$18))</f>
        <v>0.0664768772421537</v>
      </c>
      <c r="L940" s="0" t="n">
        <f aca="false">$C940*$K940</f>
        <v>0</v>
      </c>
      <c r="M940" s="0" t="n">
        <f aca="false">$D940*$K940</f>
        <v>0</v>
      </c>
      <c r="V940" s="0" t="n">
        <v>0</v>
      </c>
      <c r="W940" s="0" t="n">
        <v>0</v>
      </c>
    </row>
    <row r="941" customFormat="false" ht="12.75" hidden="false" customHeight="false" outlineLevel="0" collapsed="false">
      <c r="A941" s="0" t="n">
        <v>940</v>
      </c>
      <c r="B941" s="0" t="n">
        <f aca="false">($A941*$N$19)/$N$20</f>
        <v>470000</v>
      </c>
      <c r="C941" s="0" t="n">
        <v>0</v>
      </c>
      <c r="D941" s="0" t="n">
        <v>0</v>
      </c>
      <c r="E941" s="0" t="s">
        <v>1901</v>
      </c>
      <c r="F941" s="0" t="s">
        <v>1902</v>
      </c>
      <c r="G941" s="0" t="n">
        <f aca="false">IF(IMABS($E941)=0,-100,20*LOG10(IMABS($E941)))</f>
        <v>0.531555488519445</v>
      </c>
      <c r="H941" s="0" t="n">
        <f aca="false">IF(IMABS($F941)=0,-100,20*LOG10(IMABS($F941)))</f>
        <v>1.55074092622493</v>
      </c>
      <c r="I941" s="0" t="n">
        <f aca="false">DEGREES(ATAN2(IMREAL($E941),IMAGINARY($E941)))</f>
        <v>-70.7656374158206</v>
      </c>
      <c r="J941" s="0" t="n">
        <f aca="false">DEGREES(ATAN2(IMREAL($F941),IMAGINARY($F941)))</f>
        <v>155.033835189049</v>
      </c>
      <c r="K941" s="0" t="n">
        <f aca="false">(0.5-0.5*COS(2*PI()*$A941/$N$18))</f>
        <v>0.0649565044456443</v>
      </c>
      <c r="L941" s="0" t="n">
        <f aca="false">$C941*$K941</f>
        <v>0</v>
      </c>
      <c r="M941" s="0" t="n">
        <f aca="false">$D941*$K941</f>
        <v>0</v>
      </c>
      <c r="V941" s="0" t="n">
        <v>0</v>
      </c>
      <c r="W941" s="0" t="n">
        <v>0</v>
      </c>
    </row>
    <row r="942" customFormat="false" ht="12.75" hidden="false" customHeight="false" outlineLevel="0" collapsed="false">
      <c r="A942" s="0" t="n">
        <v>941</v>
      </c>
      <c r="B942" s="0" t="n">
        <f aca="false">($A942*$N$19)/$N$20</f>
        <v>470500</v>
      </c>
      <c r="C942" s="0" t="n">
        <v>0</v>
      </c>
      <c r="D942" s="0" t="n">
        <v>0</v>
      </c>
      <c r="E942" s="0" t="s">
        <v>1903</v>
      </c>
      <c r="F942" s="0" t="s">
        <v>1904</v>
      </c>
      <c r="G942" s="0" t="n">
        <f aca="false">IF(IMABS($E942)=0,-100,20*LOG10(IMABS($E942)))</f>
        <v>0.787183961166</v>
      </c>
      <c r="H942" s="0" t="n">
        <f aca="false">IF(IMABS($F942)=0,-100,20*LOG10(IMABS($F942)))</f>
        <v>2.05508751772941</v>
      </c>
      <c r="I942" s="0" t="n">
        <f aca="false">DEGREES(ATAN2(IMREAL($E942),IMAGINARY($E942)))</f>
        <v>78.2468906420277</v>
      </c>
      <c r="J942" s="0" t="n">
        <f aca="false">DEGREES(ATAN2(IMREAL($F942),IMAGINARY($F942)))</f>
        <v>-53.9736880593231</v>
      </c>
      <c r="K942" s="0" t="n">
        <f aca="false">(0.5-0.5*COS(2*PI()*$A942/$N$18))</f>
        <v>0.0634525107908551</v>
      </c>
      <c r="L942" s="0" t="n">
        <f aca="false">$C942*$K942</f>
        <v>0</v>
      </c>
      <c r="M942" s="0" t="n">
        <f aca="false">$D942*$K942</f>
        <v>0</v>
      </c>
      <c r="V942" s="0" t="n">
        <v>0</v>
      </c>
      <c r="W942" s="0" t="n">
        <v>0</v>
      </c>
    </row>
    <row r="943" customFormat="false" ht="12.75" hidden="false" customHeight="false" outlineLevel="0" collapsed="false">
      <c r="A943" s="0" t="n">
        <v>942</v>
      </c>
      <c r="B943" s="0" t="n">
        <f aca="false">($A943*$N$19)/$N$20</f>
        <v>471000</v>
      </c>
      <c r="C943" s="0" t="n">
        <v>0</v>
      </c>
      <c r="D943" s="0" t="n">
        <v>0</v>
      </c>
      <c r="E943" s="0" t="s">
        <v>1905</v>
      </c>
      <c r="F943" s="0" t="s">
        <v>1906</v>
      </c>
      <c r="G943" s="0" t="n">
        <f aca="false">IF(IMABS($E943)=0,-100,20*LOG10(IMABS($E943)))</f>
        <v>1.04824367210925</v>
      </c>
      <c r="H943" s="0" t="n">
        <f aca="false">IF(IMABS($F943)=0,-100,20*LOG10(IMABS($F943)))</f>
        <v>1.9562898932838</v>
      </c>
      <c r="I943" s="0" t="n">
        <f aca="false">DEGREES(ATAN2(IMREAL($E943),IMAGINARY($E943)))</f>
        <v>-132.656359029548</v>
      </c>
      <c r="J943" s="0" t="n">
        <f aca="false">DEGREES(ATAN2(IMREAL($F943),IMAGINARY($F943)))</f>
        <v>95.4313789687709</v>
      </c>
      <c r="K943" s="0" t="n">
        <f aca="false">(0.5-0.5*COS(2*PI()*$A943/$N$18))</f>
        <v>0.0619649529022966</v>
      </c>
      <c r="L943" s="0" t="n">
        <f aca="false">$C943*$K943</f>
        <v>0</v>
      </c>
      <c r="M943" s="0" t="n">
        <f aca="false">$D943*$K943</f>
        <v>0</v>
      </c>
      <c r="V943" s="0" t="n">
        <v>0</v>
      </c>
      <c r="W943" s="0" t="n">
        <v>0</v>
      </c>
    </row>
    <row r="944" customFormat="false" ht="12.75" hidden="false" customHeight="false" outlineLevel="0" collapsed="false">
      <c r="A944" s="0" t="n">
        <v>943</v>
      </c>
      <c r="B944" s="0" t="n">
        <f aca="false">($A944*$N$19)/$N$20</f>
        <v>471500</v>
      </c>
      <c r="C944" s="0" t="n">
        <v>0</v>
      </c>
      <c r="D944" s="0" t="n">
        <v>0</v>
      </c>
      <c r="E944" s="0" t="s">
        <v>1907</v>
      </c>
      <c r="F944" s="0" t="s">
        <v>1908</v>
      </c>
      <c r="G944" s="0" t="n">
        <f aca="false">IF(IMABS($E944)=0,-100,20*LOG10(IMABS($E944)))</f>
        <v>1.32100521571844</v>
      </c>
      <c r="H944" s="0" t="n">
        <f aca="false">IF(IMABS($F944)=0,-100,20*LOG10(IMABS($F944)))</f>
        <v>2.3506933249055</v>
      </c>
      <c r="I944" s="0" t="n">
        <f aca="false">DEGREES(ATAN2(IMREAL($E944),IMAGINARY($E944)))</f>
        <v>16.3630961039308</v>
      </c>
      <c r="J944" s="0" t="n">
        <f aca="false">DEGREES(ATAN2(IMREAL($F944),IMAGINARY($F944)))</f>
        <v>-116.04974742559</v>
      </c>
      <c r="K944" s="0" t="n">
        <f aca="false">(0.5-0.5*COS(2*PI()*$A944/$N$18))</f>
        <v>0.0604938867856833</v>
      </c>
      <c r="L944" s="0" t="n">
        <f aca="false">$C944*$K944</f>
        <v>0</v>
      </c>
      <c r="M944" s="0" t="n">
        <f aca="false">$D944*$K944</f>
        <v>0</v>
      </c>
      <c r="V944" s="0" t="n">
        <v>0</v>
      </c>
      <c r="W944" s="0" t="n">
        <v>0</v>
      </c>
    </row>
    <row r="945" customFormat="false" ht="12.75" hidden="false" customHeight="false" outlineLevel="0" collapsed="false">
      <c r="A945" s="0" t="n">
        <v>944</v>
      </c>
      <c r="B945" s="0" t="n">
        <f aca="false">($A945*$N$19)/$N$20</f>
        <v>472000</v>
      </c>
      <c r="C945" s="0" t="n">
        <v>0</v>
      </c>
      <c r="D945" s="0" t="n">
        <v>0</v>
      </c>
      <c r="E945" s="0" t="s">
        <v>1909</v>
      </c>
      <c r="F945" s="0" t="s">
        <v>1910</v>
      </c>
      <c r="G945" s="0" t="n">
        <f aca="false">IF(IMABS($E945)=0,-100,20*LOG10(IMABS($E945)))</f>
        <v>1.58708221982851</v>
      </c>
      <c r="H945" s="0" t="n">
        <f aca="false">IF(IMABS($F945)=0,-100,20*LOG10(IMABS($F945)))</f>
        <v>2.39277694439392</v>
      </c>
      <c r="I945" s="0" t="n">
        <f aca="false">DEGREES(ATAN2(IMREAL($E945),IMAGINARY($E945)))</f>
        <v>165.427351818699</v>
      </c>
      <c r="J945" s="0" t="n">
        <f aca="false">DEGREES(ATAN2(IMREAL($F945),IMAGINARY($F945)))</f>
        <v>34.5913782629103</v>
      </c>
      <c r="K945" s="0" t="n">
        <f aca="false">(0.5-0.5*COS(2*PI()*$A945/$N$18))</f>
        <v>0.0590393678258226</v>
      </c>
      <c r="L945" s="0" t="n">
        <f aca="false">$C945*$K945</f>
        <v>0</v>
      </c>
      <c r="M945" s="0" t="n">
        <f aca="false">$D945*$K945</f>
        <v>0</v>
      </c>
      <c r="V945" s="0" t="n">
        <v>0</v>
      </c>
      <c r="W945" s="0" t="n">
        <v>0</v>
      </c>
    </row>
    <row r="946" customFormat="false" ht="12.75" hidden="false" customHeight="false" outlineLevel="0" collapsed="false">
      <c r="A946" s="0" t="n">
        <v>945</v>
      </c>
      <c r="B946" s="0" t="n">
        <f aca="false">($A946*$N$19)/$N$20</f>
        <v>472500</v>
      </c>
      <c r="C946" s="0" t="n">
        <v>0</v>
      </c>
      <c r="D946" s="0" t="n">
        <v>0</v>
      </c>
      <c r="E946" s="0" t="s">
        <v>1911</v>
      </c>
      <c r="F946" s="0" t="s">
        <v>1912</v>
      </c>
      <c r="G946" s="0" t="n">
        <f aca="false">IF(IMABS($E946)=0,-100,20*LOG10(IMABS($E946)))</f>
        <v>1.87329307185944</v>
      </c>
      <c r="H946" s="0" t="n">
        <f aca="false">IF(IMABS($F946)=0,-100,20*LOG10(IMABS($F946)))</f>
        <v>2.47391261246291</v>
      </c>
      <c r="I946" s="0" t="n">
        <f aca="false">DEGREES(ATAN2(IMREAL($E946),IMAGINARY($E946)))</f>
        <v>-45.5059900364688</v>
      </c>
      <c r="J946" s="0" t="n">
        <f aca="false">DEGREES(ATAN2(IMREAL($F946),IMAGINARY($F946)))</f>
        <v>-176.954690052062</v>
      </c>
      <c r="K946" s="0" t="n">
        <f aca="false">(0.5-0.5*COS(2*PI()*$A946/$N$18))</f>
        <v>0.0576014507845313</v>
      </c>
      <c r="L946" s="0" t="n">
        <f aca="false">$C946*$K946</f>
        <v>0</v>
      </c>
      <c r="M946" s="0" t="n">
        <f aca="false">$D946*$K946</f>
        <v>0</v>
      </c>
      <c r="V946" s="0" t="n">
        <v>0</v>
      </c>
      <c r="W946" s="0" t="n">
        <v>0</v>
      </c>
    </row>
    <row r="947" customFormat="false" ht="12.75" hidden="false" customHeight="false" outlineLevel="0" collapsed="false">
      <c r="A947" s="0" t="n">
        <v>946</v>
      </c>
      <c r="B947" s="0" t="n">
        <f aca="false">($A947*$N$19)/$N$20</f>
        <v>473000</v>
      </c>
      <c r="C947" s="0" t="n">
        <v>0</v>
      </c>
      <c r="D947" s="0" t="n">
        <v>0</v>
      </c>
      <c r="E947" s="0" t="s">
        <v>1913</v>
      </c>
      <c r="F947" s="0" t="s">
        <v>1914</v>
      </c>
      <c r="G947" s="0" t="n">
        <f aca="false">IF(IMABS($E947)=0,-100,20*LOG10(IMABS($E947)))</f>
        <v>2.15273323423649</v>
      </c>
      <c r="H947" s="0" t="n">
        <f aca="false">IF(IMABS($F947)=0,-100,20*LOG10(IMABS($F947)))</f>
        <v>2.46047876328004</v>
      </c>
      <c r="I947" s="0" t="n">
        <f aca="false">DEGREES(ATAN2(IMREAL($E947),IMAGINARY($E947)))</f>
        <v>103.505874950619</v>
      </c>
      <c r="J947" s="0" t="n">
        <f aca="false">DEGREES(ATAN2(IMREAL($F947),IMAGINARY($F947)))</f>
        <v>-27.9761210133704</v>
      </c>
      <c r="K947" s="0" t="n">
        <f aca="false">(0.5-0.5*COS(2*PI()*$A947/$N$18))</f>
        <v>0.056180189798573</v>
      </c>
      <c r="L947" s="0" t="n">
        <f aca="false">$C947*$K947</f>
        <v>0</v>
      </c>
      <c r="M947" s="0" t="n">
        <f aca="false">$D947*$K947</f>
        <v>0</v>
      </c>
      <c r="V947" s="0" t="n">
        <v>0</v>
      </c>
      <c r="W947" s="0" t="n">
        <v>0</v>
      </c>
    </row>
    <row r="948" customFormat="false" ht="12.75" hidden="false" customHeight="false" outlineLevel="0" collapsed="false">
      <c r="A948" s="0" t="n">
        <v>947</v>
      </c>
      <c r="B948" s="0" t="n">
        <f aca="false">($A948*$N$19)/$N$20</f>
        <v>473500</v>
      </c>
      <c r="C948" s="0" t="n">
        <v>0</v>
      </c>
      <c r="D948" s="0" t="n">
        <v>0</v>
      </c>
      <c r="E948" s="0" t="s">
        <v>1915</v>
      </c>
      <c r="F948" s="0" t="s">
        <v>1916</v>
      </c>
      <c r="G948" s="0" t="n">
        <f aca="false">IF(IMABS($E948)=0,-100,20*LOG10(IMABS($E948)))</f>
        <v>2.44522547192249</v>
      </c>
      <c r="H948" s="0" t="n">
        <f aca="false">IF(IMABS($F948)=0,-100,20*LOG10(IMABS($F948)))</f>
        <v>2.61942190158932</v>
      </c>
      <c r="I948" s="0" t="n">
        <f aca="false">DEGREES(ATAN2(IMREAL($E948),IMAGINARY($E948)))</f>
        <v>-107.388953763983</v>
      </c>
      <c r="J948" s="0" t="n">
        <f aca="false">DEGREES(ATAN2(IMREAL($F948),IMAGINARY($F948)))</f>
        <v>118.532619244299</v>
      </c>
      <c r="K948" s="0" t="n">
        <f aca="false">(0.5-0.5*COS(2*PI()*$A948/$N$18))</f>
        <v>0.0547756383776211</v>
      </c>
      <c r="L948" s="0" t="n">
        <f aca="false">$C948*$K948</f>
        <v>0</v>
      </c>
      <c r="M948" s="0" t="n">
        <f aca="false">$D948*$K948</f>
        <v>0</v>
      </c>
      <c r="V948" s="0" t="n">
        <v>0</v>
      </c>
      <c r="W948" s="0" t="n">
        <v>0</v>
      </c>
    </row>
    <row r="949" customFormat="false" ht="12.75" hidden="false" customHeight="false" outlineLevel="0" collapsed="false">
      <c r="A949" s="0" t="n">
        <v>948</v>
      </c>
      <c r="B949" s="0" t="n">
        <f aca="false">($A949*$N$19)/$N$20</f>
        <v>474000</v>
      </c>
      <c r="C949" s="0" t="n">
        <v>0</v>
      </c>
      <c r="D949" s="0" t="n">
        <v>0</v>
      </c>
      <c r="E949" s="0" t="s">
        <v>1917</v>
      </c>
      <c r="F949" s="0" t="s">
        <v>1918</v>
      </c>
      <c r="G949" s="0" t="n">
        <f aca="false">IF(IMABS($E949)=0,-100,20*LOG10(IMABS($E949)))</f>
        <v>2.74578968645594</v>
      </c>
      <c r="H949" s="0" t="n">
        <f aca="false">IF(IMABS($F949)=0,-100,20*LOG10(IMABS($F949)))</f>
        <v>3.09545175566325</v>
      </c>
      <c r="I949" s="0" t="n">
        <f aca="false">DEGREES(ATAN2(IMREAL($E949),IMAGINARY($E949)))</f>
        <v>41.6072141673057</v>
      </c>
      <c r="J949" s="0" t="n">
        <f aca="false">DEGREES(ATAN2(IMREAL($F949),IMAGINARY($F949)))</f>
        <v>-93.0657933319821</v>
      </c>
      <c r="K949" s="0" t="n">
        <f aca="false">(0.5-0.5*COS(2*PI()*$A949/$N$18))</f>
        <v>0.0533878494022425</v>
      </c>
      <c r="L949" s="0" t="n">
        <f aca="false">$C949*$K949</f>
        <v>0</v>
      </c>
      <c r="M949" s="0" t="n">
        <f aca="false">$D949*$K949</f>
        <v>0</v>
      </c>
      <c r="V949" s="0" t="n">
        <v>0</v>
      </c>
      <c r="W949" s="0" t="n">
        <v>0</v>
      </c>
    </row>
    <row r="950" customFormat="false" ht="12.75" hidden="false" customHeight="false" outlineLevel="0" collapsed="false">
      <c r="A950" s="0" t="n">
        <v>949</v>
      </c>
      <c r="B950" s="0" t="n">
        <f aca="false">($A950*$N$19)/$N$20</f>
        <v>474500</v>
      </c>
      <c r="C950" s="0" t="n">
        <v>0</v>
      </c>
      <c r="D950" s="0" t="n">
        <v>0</v>
      </c>
      <c r="E950" s="0" t="s">
        <v>1919</v>
      </c>
      <c r="F950" s="0" t="s">
        <v>1920</v>
      </c>
      <c r="G950" s="0" t="n">
        <f aca="false">IF(IMABS($E950)=0,-100,20*LOG10(IMABS($E950)))</f>
        <v>3.04281170210454</v>
      </c>
      <c r="H950" s="0" t="n">
        <f aca="false">IF(IMABS($F950)=0,-100,20*LOG10(IMABS($F950)))</f>
        <v>3.40671772362604</v>
      </c>
      <c r="I950" s="0" t="n">
        <f aca="false">DEGREES(ATAN2(IMREAL($E950),IMAGINARY($E950)))</f>
        <v>-169.305891267747</v>
      </c>
      <c r="J950" s="0" t="n">
        <f aca="false">DEGREES(ATAN2(IMREAL($F950),IMAGINARY($F950)))</f>
        <v>56.3903790903988</v>
      </c>
      <c r="K950" s="0" t="n">
        <f aca="false">(0.5-0.5*COS(2*PI()*$A950/$N$18))</f>
        <v>0.0520168751219076</v>
      </c>
      <c r="L950" s="0" t="n">
        <f aca="false">$C950*$K950</f>
        <v>0</v>
      </c>
      <c r="M950" s="0" t="n">
        <f aca="false">$D950*$K950</f>
        <v>0</v>
      </c>
      <c r="V950" s="0" t="n">
        <v>0</v>
      </c>
      <c r="W950" s="0" t="n">
        <v>0</v>
      </c>
    </row>
    <row r="951" customFormat="false" ht="12.75" hidden="false" customHeight="false" outlineLevel="0" collapsed="false">
      <c r="A951" s="0" t="n">
        <v>950</v>
      </c>
      <c r="B951" s="0" t="n">
        <f aca="false">($A951*$N$19)/$N$20</f>
        <v>475000</v>
      </c>
      <c r="C951" s="0" t="n">
        <v>0</v>
      </c>
      <c r="D951" s="0" t="n">
        <v>0</v>
      </c>
      <c r="E951" s="0" t="s">
        <v>1921</v>
      </c>
      <c r="F951" s="0" t="s">
        <v>1922</v>
      </c>
      <c r="G951" s="0" t="n">
        <f aca="false">IF(IMABS($E951)=0,-100,20*LOG10(IMABS($E951)))</f>
        <v>3.36380900718001</v>
      </c>
      <c r="H951" s="0" t="n">
        <f aca="false">IF(IMABS($F951)=0,-100,20*LOG10(IMABS($F951)))</f>
        <v>3.66463106091017</v>
      </c>
      <c r="I951" s="0" t="n">
        <f aca="false">DEGREES(ATAN2(IMREAL($E951),IMAGINARY($E951)))</f>
        <v>-20.2643689200319</v>
      </c>
      <c r="J951" s="0" t="n">
        <f aca="false">DEGREES(ATAN2(IMREAL($F951),IMAGINARY($F951)))</f>
        <v>-154.154581404478</v>
      </c>
      <c r="K951" s="0" t="n">
        <f aca="false">(0.5-0.5*COS(2*PI()*$A951/$N$18))</f>
        <v>0.0506627671530231</v>
      </c>
      <c r="L951" s="0" t="n">
        <f aca="false">$C951*$K951</f>
        <v>0</v>
      </c>
      <c r="M951" s="0" t="n">
        <f aca="false">$D951*$K951</f>
        <v>0</v>
      </c>
      <c r="V951" s="0" t="n">
        <v>0</v>
      </c>
      <c r="W951" s="0" t="n">
        <v>0</v>
      </c>
    </row>
    <row r="952" customFormat="false" ht="12.75" hidden="false" customHeight="false" outlineLevel="0" collapsed="false">
      <c r="A952" s="0" t="n">
        <v>951</v>
      </c>
      <c r="B952" s="0" t="n">
        <f aca="false">($A952*$N$19)/$N$20</f>
        <v>475500</v>
      </c>
      <c r="C952" s="0" t="n">
        <v>0</v>
      </c>
      <c r="D952" s="0" t="n">
        <v>0</v>
      </c>
      <c r="E952" s="0" t="s">
        <v>1923</v>
      </c>
      <c r="F952" s="0" t="s">
        <v>1924</v>
      </c>
      <c r="G952" s="0" t="n">
        <f aca="false">IF(IMABS($E952)=0,-100,20*LOG10(IMABS($E952)))</f>
        <v>3.67356831488135</v>
      </c>
      <c r="H952" s="0" t="n">
        <f aca="false">IF(IMABS($F952)=0,-100,20*LOG10(IMABS($F952)))</f>
        <v>3.79232777228997</v>
      </c>
      <c r="I952" s="0" t="n">
        <f aca="false">DEGREES(ATAN2(IMREAL($E952),IMAGINARY($E952)))</f>
        <v>128.756074933459</v>
      </c>
      <c r="J952" s="0" t="n">
        <f aca="false">DEGREES(ATAN2(IMREAL($F952),IMAGINARY($F952)))</f>
        <v>-4.6969991544453</v>
      </c>
      <c r="K952" s="0" t="n">
        <f aca="false">(0.5-0.5*COS(2*PI()*$A952/$N$18))</f>
        <v>0.049325576476989</v>
      </c>
      <c r="L952" s="0" t="n">
        <f aca="false">$C952*$K952</f>
        <v>0</v>
      </c>
      <c r="M952" s="0" t="n">
        <f aca="false">$D952*$K952</f>
        <v>0</v>
      </c>
      <c r="V952" s="0" t="n">
        <v>0</v>
      </c>
      <c r="W952" s="0" t="n">
        <v>0</v>
      </c>
    </row>
    <row r="953" customFormat="false" ht="12.75" hidden="false" customHeight="false" outlineLevel="0" collapsed="false">
      <c r="A953" s="0" t="n">
        <v>952</v>
      </c>
      <c r="B953" s="0" t="n">
        <f aca="false">($A953*$N$19)/$N$20</f>
        <v>476000</v>
      </c>
      <c r="C953" s="0" t="n">
        <v>0</v>
      </c>
      <c r="D953" s="0" t="n">
        <v>0</v>
      </c>
      <c r="E953" s="0" t="s">
        <v>1925</v>
      </c>
      <c r="F953" s="0" t="s">
        <v>1926</v>
      </c>
      <c r="G953" s="0" t="n">
        <f aca="false">IF(IMABS($E953)=0,-100,20*LOG10(IMABS($E953)))</f>
        <v>4.00647110521322</v>
      </c>
      <c r="H953" s="0" t="n">
        <f aca="false">IF(IMABS($F953)=0,-100,20*LOG10(IMABS($F953)))</f>
        <v>3.89103661090565</v>
      </c>
      <c r="I953" s="0" t="n">
        <f aca="false">DEGREES(ATAN2(IMREAL($E953),IMAGINARY($E953)))</f>
        <v>-82.1383529055302</v>
      </c>
      <c r="J953" s="0" t="n">
        <f aca="false">DEGREES(ATAN2(IMREAL($F953),IMAGINARY($F953)))</f>
        <v>143.10980226463</v>
      </c>
      <c r="K953" s="0" t="n">
        <f aca="false">(0.5-0.5*COS(2*PI()*$A953/$N$18))</f>
        <v>0.0480053534382784</v>
      </c>
      <c r="L953" s="0" t="n">
        <f aca="false">$C953*$K953</f>
        <v>0</v>
      </c>
      <c r="M953" s="0" t="n">
        <f aca="false">$D953*$K953</f>
        <v>0</v>
      </c>
      <c r="V953" s="0" t="n">
        <v>0</v>
      </c>
      <c r="W953" s="0" t="n">
        <v>0</v>
      </c>
    </row>
    <row r="954" customFormat="false" ht="12.75" hidden="false" customHeight="false" outlineLevel="0" collapsed="false">
      <c r="A954" s="0" t="n">
        <v>953</v>
      </c>
      <c r="B954" s="0" t="n">
        <f aca="false">($A954*$N$19)/$N$20</f>
        <v>476500</v>
      </c>
      <c r="C954" s="0" t="n">
        <v>0</v>
      </c>
      <c r="D954" s="0" t="n">
        <v>0</v>
      </c>
      <c r="E954" s="0" t="s">
        <v>1927</v>
      </c>
      <c r="F954" s="0" t="s">
        <v>1928</v>
      </c>
      <c r="G954" s="0" t="n">
        <f aca="false">IF(IMABS($E954)=0,-100,20*LOG10(IMABS($E954)))</f>
        <v>4.34121940041765</v>
      </c>
      <c r="H954" s="0" t="n">
        <f aca="false">IF(IMABS($F954)=0,-100,20*LOG10(IMABS($F954)))</f>
        <v>4.32946366168224</v>
      </c>
      <c r="I954" s="0" t="n">
        <f aca="false">DEGREES(ATAN2(IMREAL($E954),IMAGINARY($E954)))</f>
        <v>66.8342939086839</v>
      </c>
      <c r="J954" s="0" t="n">
        <f aca="false">DEGREES(ATAN2(IMREAL($F954),IMAGINARY($F954)))</f>
        <v>-69.1408758622242</v>
      </c>
      <c r="K954" s="0" t="n">
        <f aca="false">(0.5-0.5*COS(2*PI()*$A954/$N$18))</f>
        <v>0.0467021477425423</v>
      </c>
      <c r="L954" s="0" t="n">
        <f aca="false">$C954*$K954</f>
        <v>0</v>
      </c>
      <c r="M954" s="0" t="n">
        <f aca="false">$D954*$K954</f>
        <v>0</v>
      </c>
      <c r="V954" s="0" t="n">
        <v>0</v>
      </c>
      <c r="W954" s="0" t="n">
        <v>0</v>
      </c>
    </row>
    <row r="955" customFormat="false" ht="12.75" hidden="false" customHeight="false" outlineLevel="0" collapsed="false">
      <c r="A955" s="0" t="n">
        <v>954</v>
      </c>
      <c r="B955" s="0" t="n">
        <f aca="false">($A955*$N$19)/$N$20</f>
        <v>477000</v>
      </c>
      <c r="C955" s="0" t="n">
        <v>0</v>
      </c>
      <c r="D955" s="0" t="n">
        <v>0</v>
      </c>
      <c r="E955" s="0" t="s">
        <v>1929</v>
      </c>
      <c r="F955" s="0" t="s">
        <v>1930</v>
      </c>
      <c r="G955" s="0" t="n">
        <f aca="false">IF(IMABS($E955)=0,-100,20*LOG10(IMABS($E955)))</f>
        <v>4.67978768787054</v>
      </c>
      <c r="H955" s="0" t="n">
        <f aca="false">IF(IMABS($F955)=0,-100,20*LOG10(IMABS($F955)))</f>
        <v>4.71271928582978</v>
      </c>
      <c r="I955" s="0" t="n">
        <f aca="false">DEGREES(ATAN2(IMREAL($E955),IMAGINARY($E955)))</f>
        <v>-144.051294728507</v>
      </c>
      <c r="J955" s="0" t="n">
        <f aca="false">DEGREES(ATAN2(IMREAL($F955),IMAGINARY($F955)))</f>
        <v>80.3495406257892</v>
      </c>
      <c r="K955" s="0" t="n">
        <f aca="false">(0.5-0.5*COS(2*PI()*$A955/$N$18))</f>
        <v>0.0454160084547388</v>
      </c>
      <c r="L955" s="0" t="n">
        <f aca="false">$C955*$K955</f>
        <v>0</v>
      </c>
      <c r="M955" s="0" t="n">
        <f aca="false">$D955*$K955</f>
        <v>0</v>
      </c>
      <c r="V955" s="0" t="n">
        <v>0</v>
      </c>
      <c r="W955" s="0" t="n">
        <v>0</v>
      </c>
    </row>
    <row r="956" customFormat="false" ht="12.75" hidden="false" customHeight="false" outlineLevel="0" collapsed="false">
      <c r="A956" s="0" t="n">
        <v>955</v>
      </c>
      <c r="B956" s="0" t="n">
        <f aca="false">($A956*$N$19)/$N$20</f>
        <v>477500</v>
      </c>
      <c r="C956" s="0" t="n">
        <v>0</v>
      </c>
      <c r="D956" s="0" t="n">
        <v>0</v>
      </c>
      <c r="E956" s="0" t="s">
        <v>1931</v>
      </c>
      <c r="F956" s="0" t="s">
        <v>1932</v>
      </c>
      <c r="G956" s="0" t="n">
        <f aca="false">IF(IMABS($E956)=0,-100,20*LOG10(IMABS($E956)))</f>
        <v>5.04422172689004</v>
      </c>
      <c r="H956" s="0" t="n">
        <f aca="false">IF(IMABS($F956)=0,-100,20*LOG10(IMABS($F956)))</f>
        <v>5.03663946859291</v>
      </c>
      <c r="I956" s="0" t="n">
        <f aca="false">DEGREES(ATAN2(IMREAL($E956),IMAGINARY($E956)))</f>
        <v>4.95154337572038</v>
      </c>
      <c r="J956" s="0" t="n">
        <f aca="false">DEGREES(ATAN2(IMREAL($F956),IMAGINARY($F956)))</f>
        <v>-130.292967253721</v>
      </c>
      <c r="K956" s="0" t="n">
        <f aca="false">(0.5-0.5*COS(2*PI()*$A956/$N$18))</f>
        <v>0.0441469839972852</v>
      </c>
      <c r="L956" s="0" t="n">
        <f aca="false">$C956*$K956</f>
        <v>0</v>
      </c>
      <c r="M956" s="0" t="n">
        <f aca="false">$D956*$K956</f>
        <v>0</v>
      </c>
      <c r="V956" s="0" t="n">
        <v>0</v>
      </c>
      <c r="W956" s="0" t="n">
        <v>0</v>
      </c>
    </row>
    <row r="957" customFormat="false" ht="12.75" hidden="false" customHeight="false" outlineLevel="0" collapsed="false">
      <c r="A957" s="0" t="n">
        <v>956</v>
      </c>
      <c r="B957" s="0" t="n">
        <f aca="false">($A957*$N$19)/$N$20</f>
        <v>478000</v>
      </c>
      <c r="C957" s="0" t="n">
        <v>0</v>
      </c>
      <c r="D957" s="0" t="n">
        <v>0</v>
      </c>
      <c r="E957" s="0" t="s">
        <v>1933</v>
      </c>
      <c r="F957" s="0" t="s">
        <v>1934</v>
      </c>
      <c r="G957" s="0" t="n">
        <f aca="false">IF(IMABS($E957)=0,-100,20*LOG10(IMABS($E957)))</f>
        <v>5.3945802165163</v>
      </c>
      <c r="H957" s="0" t="n">
        <f aca="false">IF(IMABS($F957)=0,-100,20*LOG10(IMABS($F957)))</f>
        <v>5.25304154527413</v>
      </c>
      <c r="I957" s="0" t="n">
        <f aca="false">DEGREES(ATAN2(IMREAL($E957),IMAGINARY($E957)))</f>
        <v>153.993564885262</v>
      </c>
      <c r="J957" s="0" t="n">
        <f aca="false">DEGREES(ATAN2(IMREAL($F957),IMAGINARY($F957)))</f>
        <v>19.3728056428975</v>
      </c>
      <c r="K957" s="0" t="n">
        <f aca="false">(0.5-0.5*COS(2*PI()*$A957/$N$18))</f>
        <v>0.0428951221482348</v>
      </c>
      <c r="L957" s="0" t="n">
        <f aca="false">$C957*$K957</f>
        <v>0</v>
      </c>
      <c r="M957" s="0" t="n">
        <f aca="false">$D957*$K957</f>
        <v>0</v>
      </c>
      <c r="V957" s="0" t="n">
        <v>0</v>
      </c>
      <c r="W957" s="0" t="n">
        <v>0</v>
      </c>
    </row>
    <row r="958" customFormat="false" ht="12.75" hidden="false" customHeight="false" outlineLevel="0" collapsed="false">
      <c r="A958" s="0" t="n">
        <v>957</v>
      </c>
      <c r="B958" s="0" t="n">
        <f aca="false">($A958*$N$19)/$N$20</f>
        <v>478500</v>
      </c>
      <c r="C958" s="0" t="n">
        <v>0</v>
      </c>
      <c r="D958" s="0" t="n">
        <v>0</v>
      </c>
      <c r="E958" s="0" t="s">
        <v>1935</v>
      </c>
      <c r="F958" s="0" t="s">
        <v>1936</v>
      </c>
      <c r="G958" s="0" t="n">
        <f aca="false">IF(IMABS($E958)=0,-100,20*LOG10(IMABS($E958)))</f>
        <v>5.78079546398903</v>
      </c>
      <c r="H958" s="0" t="n">
        <f aca="false">IF(IMABS($F958)=0,-100,20*LOG10(IMABS($F958)))</f>
        <v>5.40643130926739</v>
      </c>
      <c r="I958" s="0" t="n">
        <f aca="false">DEGREES(ATAN2(IMREAL($E958),IMAGINARY($E958)))</f>
        <v>-56.9146609440368</v>
      </c>
      <c r="J958" s="0" t="n">
        <f aca="false">DEGREES(ATAN2(IMREAL($F958),IMAGINARY($F958)))</f>
        <v>167.77473406326</v>
      </c>
      <c r="K958" s="0" t="n">
        <f aca="false">(0.5-0.5*COS(2*PI()*$A958/$N$18))</f>
        <v>0.0416604700394787</v>
      </c>
      <c r="L958" s="0" t="n">
        <f aca="false">$C958*$K958</f>
        <v>0</v>
      </c>
      <c r="M958" s="0" t="n">
        <f aca="false">$D958*$K958</f>
        <v>0</v>
      </c>
      <c r="V958" s="0" t="n">
        <v>0</v>
      </c>
      <c r="W958" s="0" t="n">
        <v>0</v>
      </c>
    </row>
    <row r="959" customFormat="false" ht="12.75" hidden="false" customHeight="false" outlineLevel="0" collapsed="false">
      <c r="A959" s="0" t="n">
        <v>958</v>
      </c>
      <c r="B959" s="0" t="n">
        <f aca="false">($A959*$N$19)/$N$20</f>
        <v>479000</v>
      </c>
      <c r="C959" s="0" t="n">
        <v>0</v>
      </c>
      <c r="D959" s="0" t="n">
        <v>0</v>
      </c>
      <c r="E959" s="0" t="s">
        <v>1937</v>
      </c>
      <c r="F959" s="0" t="s">
        <v>1938</v>
      </c>
      <c r="G959" s="0" t="n">
        <f aca="false">IF(IMABS($E959)=0,-100,20*LOG10(IMABS($E959)))</f>
        <v>6.15976811126899</v>
      </c>
      <c r="H959" s="0" t="n">
        <f aca="false">IF(IMABS($F959)=0,-100,20*LOG10(IMABS($F959)))</f>
        <v>5.83882021322868</v>
      </c>
      <c r="I959" s="0" t="n">
        <f aca="false">DEGREES(ATAN2(IMREAL($E959),IMAGINARY($E959)))</f>
        <v>92.037631889729</v>
      </c>
      <c r="J959" s="0" t="n">
        <f aca="false">DEGREES(ATAN2(IMREAL($F959),IMAGINARY($F959)))</f>
        <v>-44.3292799017059</v>
      </c>
      <c r="K959" s="0" t="n">
        <f aca="false">(0.5-0.5*COS(2*PI()*$A959/$N$18))</f>
        <v>0.0404430741549712</v>
      </c>
      <c r="L959" s="0" t="n">
        <f aca="false">$C959*$K959</f>
        <v>0</v>
      </c>
      <c r="M959" s="0" t="n">
        <f aca="false">$D959*$K959</f>
        <v>0</v>
      </c>
      <c r="V959" s="0" t="n">
        <v>0</v>
      </c>
      <c r="W959" s="0" t="n">
        <v>0</v>
      </c>
    </row>
    <row r="960" customFormat="false" ht="12.75" hidden="false" customHeight="false" outlineLevel="0" collapsed="false">
      <c r="A960" s="0" t="n">
        <v>959</v>
      </c>
      <c r="B960" s="0" t="n">
        <f aca="false">($A960*$N$19)/$N$20</f>
        <v>479500</v>
      </c>
      <c r="C960" s="0" t="n">
        <v>0</v>
      </c>
      <c r="D960" s="0" t="n">
        <v>0</v>
      </c>
      <c r="E960" s="0" t="s">
        <v>1939</v>
      </c>
      <c r="F960" s="0" t="s">
        <v>1940</v>
      </c>
      <c r="G960" s="0" t="n">
        <f aca="false">IF(IMABS($E960)=0,-100,20*LOG10(IMABS($E960)))</f>
        <v>6.55625584434066</v>
      </c>
      <c r="H960" s="0" t="n">
        <f aca="false">IF(IMABS($F960)=0,-100,20*LOG10(IMABS($F960)))</f>
        <v>6.23507313822421</v>
      </c>
      <c r="I960" s="0" t="n">
        <f aca="false">DEGREES(ATAN2(IMREAL($E960),IMAGINARY($E960)))</f>
        <v>-118.817891899158</v>
      </c>
      <c r="J960" s="0" t="n">
        <f aca="false">DEGREES(ATAN2(IMREAL($F960),IMAGINARY($F960)))</f>
        <v>105.72497401871</v>
      </c>
      <c r="K960" s="0" t="n">
        <f aca="false">(0.5-0.5*COS(2*PI()*$A960/$N$18))</f>
        <v>0.0392429803289791</v>
      </c>
      <c r="L960" s="0" t="n">
        <f aca="false">$C960*$K960</f>
        <v>0</v>
      </c>
      <c r="M960" s="0" t="n">
        <f aca="false">$D960*$K960</f>
        <v>0</v>
      </c>
      <c r="V960" s="0" t="n">
        <v>0</v>
      </c>
      <c r="W960" s="0" t="n">
        <v>0</v>
      </c>
    </row>
    <row r="961" customFormat="false" ht="12.75" hidden="false" customHeight="false" outlineLevel="0" collapsed="false">
      <c r="A961" s="0" t="n">
        <v>960</v>
      </c>
      <c r="B961" s="0" t="n">
        <f aca="false">($A961*$N$19)/$N$20</f>
        <v>480000</v>
      </c>
      <c r="C961" s="0" t="n">
        <v>0</v>
      </c>
      <c r="D961" s="0" t="n">
        <v>0</v>
      </c>
      <c r="E961" s="0" t="s">
        <v>1941</v>
      </c>
      <c r="F961" s="0" t="s">
        <v>1942</v>
      </c>
      <c r="G961" s="0" t="n">
        <f aca="false">IF(IMABS($E961)=0,-100,20*LOG10(IMABS($E961)))</f>
        <v>6.97719895655131</v>
      </c>
      <c r="H961" s="0" t="n">
        <f aca="false">IF(IMABS($F961)=0,-100,20*LOG10(IMABS($F961)))</f>
        <v>6.4468401325099</v>
      </c>
      <c r="I961" s="0" t="n">
        <f aca="false">DEGREES(ATAN2(IMREAL($E961),IMAGINARY($E961)))</f>
        <v>30.1285418886749</v>
      </c>
      <c r="J961" s="0" t="n">
        <f aca="false">DEGREES(ATAN2(IMREAL($F961),IMAGINARY($F961)))</f>
        <v>-105.357952712739</v>
      </c>
      <c r="K961" s="0" t="n">
        <f aca="false">(0.5-0.5*COS(2*PI()*$A961/$N$18))</f>
        <v>0.0380602337443567</v>
      </c>
      <c r="L961" s="0" t="n">
        <f aca="false">$C961*$K961</f>
        <v>0</v>
      </c>
      <c r="M961" s="0" t="n">
        <f aca="false">$D961*$K961</f>
        <v>0</v>
      </c>
      <c r="V961" s="0" t="n">
        <v>0</v>
      </c>
      <c r="W961" s="0" t="n">
        <v>0</v>
      </c>
    </row>
    <row r="962" customFormat="false" ht="12.75" hidden="false" customHeight="false" outlineLevel="0" collapsed="false">
      <c r="A962" s="0" t="n">
        <v>961</v>
      </c>
      <c r="B962" s="0" t="n">
        <f aca="false">($A962*$N$19)/$N$20</f>
        <v>480500</v>
      </c>
      <c r="C962" s="0" t="n">
        <v>0</v>
      </c>
      <c r="D962" s="0" t="n">
        <v>0</v>
      </c>
      <c r="E962" s="0" t="s">
        <v>1943</v>
      </c>
      <c r="F962" s="0" t="s">
        <v>1944</v>
      </c>
      <c r="G962" s="0" t="n">
        <f aca="false">IF(IMABS($E962)=0,-100,20*LOG10(IMABS($E962)))</f>
        <v>7.38516465771503</v>
      </c>
      <c r="H962" s="0" t="n">
        <f aca="false">IF(IMABS($F962)=0,-100,20*LOG10(IMABS($F962)))</f>
        <v>6.7974486322869</v>
      </c>
      <c r="I962" s="0" t="n">
        <f aca="false">DEGREES(ATAN2(IMREAL($E962),IMAGINARY($E962)))</f>
        <v>179.210685180301</v>
      </c>
      <c r="J962" s="0" t="n">
        <f aca="false">DEGREES(ATAN2(IMREAL($F962),IMAGINARY($F962)))</f>
        <v>43.3574505580032</v>
      </c>
      <c r="K962" s="0" t="n">
        <f aca="false">(0.5-0.5*COS(2*PI()*$A962/$N$18))</f>
        <v>0.0368948789308443</v>
      </c>
      <c r="L962" s="0" t="n">
        <f aca="false">$C962*$K962</f>
        <v>0</v>
      </c>
      <c r="M962" s="0" t="n">
        <f aca="false">$D962*$K962</f>
        <v>0</v>
      </c>
      <c r="V962" s="0" t="n">
        <v>0</v>
      </c>
      <c r="W962" s="0" t="n">
        <v>0</v>
      </c>
    </row>
    <row r="963" customFormat="false" ht="12.75" hidden="false" customHeight="false" outlineLevel="0" collapsed="false">
      <c r="A963" s="0" t="n">
        <v>962</v>
      </c>
      <c r="B963" s="0" t="n">
        <f aca="false">($A963*$N$19)/$N$20</f>
        <v>481000</v>
      </c>
      <c r="C963" s="0" t="n">
        <v>0</v>
      </c>
      <c r="D963" s="0" t="n">
        <v>0</v>
      </c>
      <c r="E963" s="0" t="s">
        <v>1945</v>
      </c>
      <c r="F963" s="0" t="s">
        <v>1946</v>
      </c>
      <c r="G963" s="0" t="n">
        <f aca="false">IF(IMABS($E963)=0,-100,20*LOG10(IMABS($E963)))</f>
        <v>7.84471326527899</v>
      </c>
      <c r="H963" s="0" t="n">
        <f aca="false">IF(IMABS($F963)=0,-100,20*LOG10(IMABS($F963)))</f>
        <v>7.13074773950263</v>
      </c>
      <c r="I963" s="0" t="n">
        <f aca="false">DEGREES(ATAN2(IMREAL($E963),IMAGINARY($E963)))</f>
        <v>-31.7361583909133</v>
      </c>
      <c r="J963" s="0" t="n">
        <f aca="false">DEGREES(ATAN2(IMREAL($F963),IMAGINARY($F963)))</f>
        <v>-167.225859382032</v>
      </c>
      <c r="K963" s="0" t="n">
        <f aca="false">(0.5-0.5*COS(2*PI()*$A963/$N$18))</f>
        <v>0.0357469597633923</v>
      </c>
      <c r="L963" s="0" t="n">
        <f aca="false">$C963*$K963</f>
        <v>0</v>
      </c>
      <c r="M963" s="0" t="n">
        <f aca="false">$D963*$K963</f>
        <v>0</v>
      </c>
      <c r="V963" s="0" t="n">
        <v>0</v>
      </c>
      <c r="W963" s="0" t="n">
        <v>0</v>
      </c>
    </row>
    <row r="964" customFormat="false" ht="12.75" hidden="false" customHeight="false" outlineLevel="0" collapsed="false">
      <c r="A964" s="0" t="n">
        <v>963</v>
      </c>
      <c r="B964" s="0" t="n">
        <f aca="false">($A964*$N$19)/$N$20</f>
        <v>481500</v>
      </c>
      <c r="C964" s="0" t="n">
        <v>0</v>
      </c>
      <c r="D964" s="0" t="n">
        <v>0</v>
      </c>
      <c r="E964" s="0" t="s">
        <v>1947</v>
      </c>
      <c r="F964" s="0" t="s">
        <v>1948</v>
      </c>
      <c r="G964" s="0" t="n">
        <f aca="false">IF(IMABS($E964)=0,-100,20*LOG10(IMABS($E964)))</f>
        <v>8.28485851529856</v>
      </c>
      <c r="H964" s="0" t="n">
        <f aca="false">IF(IMABS($F964)=0,-100,20*LOG10(IMABS($F964)))</f>
        <v>7.32449147447366</v>
      </c>
      <c r="I964" s="0" t="n">
        <f aca="false">DEGREES(ATAN2(IMREAL($E964),IMAGINARY($E964)))</f>
        <v>117.204587898475</v>
      </c>
      <c r="J964" s="0" t="n">
        <f aca="false">DEGREES(ATAN2(IMREAL($F964),IMAGINARY($F964)))</f>
        <v>-18.7503795767028</v>
      </c>
      <c r="K964" s="0" t="n">
        <f aca="false">(0.5-0.5*COS(2*PI()*$A964/$N$18))</f>
        <v>0.0346165194605083</v>
      </c>
      <c r="L964" s="0" t="n">
        <f aca="false">$C964*$K964</f>
        <v>0</v>
      </c>
      <c r="M964" s="0" t="n">
        <f aca="false">$D964*$K964</f>
        <v>0</v>
      </c>
      <c r="V964" s="0" t="n">
        <v>0</v>
      </c>
      <c r="W964" s="0" t="n">
        <v>0</v>
      </c>
    </row>
    <row r="965" customFormat="false" ht="12.75" hidden="false" customHeight="false" outlineLevel="0" collapsed="false">
      <c r="A965" s="0" t="n">
        <v>964</v>
      </c>
      <c r="B965" s="0" t="n">
        <f aca="false">($A965*$N$19)/$N$20</f>
        <v>482000</v>
      </c>
      <c r="C965" s="0" t="n">
        <v>0</v>
      </c>
      <c r="D965" s="0" t="n">
        <v>0</v>
      </c>
      <c r="E965" s="0" t="s">
        <v>1949</v>
      </c>
      <c r="F965" s="0" t="s">
        <v>1950</v>
      </c>
      <c r="G965" s="0" t="n">
        <f aca="false">IF(IMABS($E965)=0,-100,20*LOG10(IMABS($E965)))</f>
        <v>8.76649592072816</v>
      </c>
      <c r="H965" s="0" t="n">
        <f aca="false">IF(IMABS($F965)=0,-100,20*LOG10(IMABS($F965)))</f>
        <v>7.72461739759225</v>
      </c>
      <c r="I965" s="0" t="n">
        <f aca="false">DEGREES(ATAN2(IMREAL($E965),IMAGINARY($E965)))</f>
        <v>-93.6230197258794</v>
      </c>
      <c r="J965" s="0" t="n">
        <f aca="false">DEGREES(ATAN2(IMREAL($F965),IMAGINARY($F965)))</f>
        <v>129.145364478758</v>
      </c>
      <c r="K965" s="0" t="n">
        <f aca="false">(0.5-0.5*COS(2*PI()*$A965/$N$18))</f>
        <v>0.0335036005826305</v>
      </c>
      <c r="L965" s="0" t="n">
        <f aca="false">$C965*$K965</f>
        <v>0</v>
      </c>
      <c r="M965" s="0" t="n">
        <f aca="false">$D965*$K965</f>
        <v>0</v>
      </c>
      <c r="V965" s="0" t="n">
        <v>0</v>
      </c>
      <c r="W965" s="0" t="n">
        <v>0</v>
      </c>
    </row>
    <row r="966" customFormat="false" ht="12.75" hidden="false" customHeight="false" outlineLevel="0" collapsed="false">
      <c r="A966" s="0" t="n">
        <v>965</v>
      </c>
      <c r="B966" s="0" t="n">
        <f aca="false">($A966*$N$19)/$N$20</f>
        <v>482500</v>
      </c>
      <c r="C966" s="0" t="n">
        <v>0</v>
      </c>
      <c r="D966" s="0" t="n">
        <v>0</v>
      </c>
      <c r="E966" s="0" t="s">
        <v>1951</v>
      </c>
      <c r="F966" s="0" t="s">
        <v>1952</v>
      </c>
      <c r="G966" s="0" t="n">
        <f aca="false">IF(IMABS($E966)=0,-100,20*LOG10(IMABS($E966)))</f>
        <v>9.26567895806292</v>
      </c>
      <c r="H966" s="0" t="n">
        <f aca="false">IF(IMABS($F966)=0,-100,20*LOG10(IMABS($F966)))</f>
        <v>8.21370152729259</v>
      </c>
      <c r="I966" s="0" t="n">
        <f aca="false">DEGREES(ATAN2(IMREAL($E966),IMAGINARY($E966)))</f>
        <v>55.240841857255</v>
      </c>
      <c r="J966" s="0" t="n">
        <f aca="false">DEGREES(ATAN2(IMREAL($F966),IMAGINARY($F966)))</f>
        <v>-82.5914962424952</v>
      </c>
      <c r="K966" s="0" t="n">
        <f aca="false">(0.5-0.5*COS(2*PI()*$A966/$N$18))</f>
        <v>0.0324082450305263</v>
      </c>
      <c r="L966" s="0" t="n">
        <f aca="false">$C966*$K966</f>
        <v>0</v>
      </c>
      <c r="M966" s="0" t="n">
        <f aca="false">$D966*$K966</f>
        <v>0</v>
      </c>
      <c r="V966" s="0" t="n">
        <v>0</v>
      </c>
      <c r="W966" s="0" t="n">
        <v>0</v>
      </c>
    </row>
    <row r="967" customFormat="false" ht="12.75" hidden="false" customHeight="false" outlineLevel="0" collapsed="false">
      <c r="A967" s="0" t="n">
        <v>966</v>
      </c>
      <c r="B967" s="0" t="n">
        <f aca="false">($A967*$N$19)/$N$20</f>
        <v>483000</v>
      </c>
      <c r="C967" s="0" t="n">
        <v>0</v>
      </c>
      <c r="D967" s="0" t="n">
        <v>0</v>
      </c>
      <c r="E967" s="0" t="s">
        <v>1953</v>
      </c>
      <c r="F967" s="0" t="s">
        <v>1954</v>
      </c>
      <c r="G967" s="0" t="n">
        <f aca="false">IF(IMABS($E967)=0,-100,20*LOG10(IMABS($E967)))</f>
        <v>9.76164160654716</v>
      </c>
      <c r="H967" s="0" t="n">
        <f aca="false">IF(IMABS($F967)=0,-100,20*LOG10(IMABS($F967)))</f>
        <v>8.71922765118357</v>
      </c>
      <c r="I967" s="0" t="n">
        <f aca="false">DEGREES(ATAN2(IMREAL($E967),IMAGINARY($E967)))</f>
        <v>-155.60785695446</v>
      </c>
      <c r="J967" s="0" t="n">
        <f aca="false">DEGREES(ATAN2(IMREAL($F967),IMAGINARY($F967)))</f>
        <v>66.6005605826966</v>
      </c>
      <c r="K967" s="0" t="n">
        <f aca="false">(0.5-0.5*COS(2*PI()*$A967/$N$18))</f>
        <v>0.0313304940437126</v>
      </c>
      <c r="L967" s="0" t="n">
        <f aca="false">$C967*$K967</f>
        <v>0</v>
      </c>
      <c r="M967" s="0" t="n">
        <f aca="false">$D967*$K967</f>
        <v>0</v>
      </c>
      <c r="V967" s="0" t="n">
        <v>0</v>
      </c>
      <c r="W967" s="0" t="n">
        <v>0</v>
      </c>
    </row>
    <row r="968" customFormat="false" ht="12.75" hidden="false" customHeight="false" outlineLevel="0" collapsed="false">
      <c r="A968" s="0" t="n">
        <v>967</v>
      </c>
      <c r="B968" s="0" t="n">
        <f aca="false">($A968*$N$19)/$N$20</f>
        <v>483500</v>
      </c>
      <c r="C968" s="0" t="n">
        <v>0</v>
      </c>
      <c r="D968" s="0" t="n">
        <v>0</v>
      </c>
      <c r="E968" s="0" t="s">
        <v>1955</v>
      </c>
      <c r="F968" s="0" t="s">
        <v>1956</v>
      </c>
      <c r="G968" s="0" t="n">
        <f aca="false">IF(IMABS($E968)=0,-100,20*LOG10(IMABS($E968)))</f>
        <v>10.3291113365486</v>
      </c>
      <c r="H968" s="0" t="n">
        <f aca="false">IF(IMABS($F968)=0,-100,20*LOG10(IMABS($F968)))</f>
        <v>9.14282183759456</v>
      </c>
      <c r="I968" s="0" t="n">
        <f aca="false">DEGREES(ATAN2(IMREAL($E968),IMAGINARY($E968)))</f>
        <v>-6.6408254724426</v>
      </c>
      <c r="J968" s="0" t="n">
        <f aca="false">DEGREES(ATAN2(IMREAL($F968),IMAGINARY($F968)))</f>
        <v>-144.253428467354</v>
      </c>
      <c r="K968" s="0" t="n">
        <f aca="false">(0.5-0.5*COS(2*PI()*$A968/$N$18))</f>
        <v>0.0302703881989052</v>
      </c>
      <c r="L968" s="0" t="n">
        <f aca="false">$C968*$K968</f>
        <v>0</v>
      </c>
      <c r="M968" s="0" t="n">
        <f aca="false">$D968*$K968</f>
        <v>0</v>
      </c>
      <c r="V968" s="0" t="n">
        <v>0</v>
      </c>
      <c r="W968" s="0" t="n">
        <v>0</v>
      </c>
    </row>
    <row r="969" customFormat="false" ht="12.75" hidden="false" customHeight="false" outlineLevel="0" collapsed="false">
      <c r="A969" s="0" t="n">
        <v>968</v>
      </c>
      <c r="B969" s="0" t="n">
        <f aca="false">($A969*$N$19)/$N$20</f>
        <v>484000</v>
      </c>
      <c r="C969" s="0" t="n">
        <v>0</v>
      </c>
      <c r="D969" s="0" t="n">
        <v>0</v>
      </c>
      <c r="E969" s="0" t="s">
        <v>1957</v>
      </c>
      <c r="F969" s="0" t="s">
        <v>1958</v>
      </c>
      <c r="G969" s="0" t="n">
        <f aca="false">IF(IMABS($E969)=0,-100,20*LOG10(IMABS($E969)))</f>
        <v>10.8617917770718</v>
      </c>
      <c r="H969" s="0" t="n">
        <f aca="false">IF(IMABS($F969)=0,-100,20*LOG10(IMABS($F969)))</f>
        <v>9.55246078053621</v>
      </c>
      <c r="I969" s="0" t="n">
        <f aca="false">DEGREES(ATAN2(IMREAL($E969),IMAGINARY($E969)))</f>
        <v>142.30850175865</v>
      </c>
      <c r="J969" s="0" t="n">
        <f aca="false">DEGREES(ATAN2(IMREAL($F969),IMAGINARY($F969)))</f>
        <v>4.3200951160421</v>
      </c>
      <c r="K969" s="0" t="n">
        <f aca="false">(0.5-0.5*COS(2*PI()*$A969/$N$18))</f>
        <v>0.0292279674084896</v>
      </c>
      <c r="L969" s="0" t="n">
        <f aca="false">$C969*$K969</f>
        <v>0</v>
      </c>
      <c r="M969" s="0" t="n">
        <f aca="false">$D969*$K969</f>
        <v>0</v>
      </c>
      <c r="V969" s="0" t="n">
        <v>0</v>
      </c>
      <c r="W969" s="0" t="n">
        <v>0</v>
      </c>
    </row>
    <row r="970" customFormat="false" ht="12.75" hidden="false" customHeight="false" outlineLevel="0" collapsed="false">
      <c r="A970" s="0" t="n">
        <v>969</v>
      </c>
      <c r="B970" s="0" t="n">
        <f aca="false">($A970*$N$19)/$N$20</f>
        <v>484500</v>
      </c>
      <c r="C970" s="0" t="n">
        <v>0</v>
      </c>
      <c r="D970" s="0" t="n">
        <v>0</v>
      </c>
      <c r="E970" s="0" t="s">
        <v>1959</v>
      </c>
      <c r="F970" s="0" t="s">
        <v>1960</v>
      </c>
      <c r="G970" s="0" t="n">
        <f aca="false">IF(IMABS($E970)=0,-100,20*LOG10(IMABS($E970)))</f>
        <v>11.4796527895987</v>
      </c>
      <c r="H970" s="0" t="n">
        <f aca="false">IF(IMABS($F970)=0,-100,20*LOG10(IMABS($F970)))</f>
        <v>10.0531899169778</v>
      </c>
      <c r="I970" s="0" t="n">
        <f aca="false">DEGREES(ATAN2(IMREAL($E970),IMAGINARY($E970)))</f>
        <v>-68.5048354314453</v>
      </c>
      <c r="J970" s="0" t="n">
        <f aca="false">DEGREES(ATAN2(IMREAL($F970),IMAGINARY($F970)))</f>
        <v>152.923378434745</v>
      </c>
      <c r="K970" s="0" t="n">
        <f aca="false">(0.5-0.5*COS(2*PI()*$A970/$N$18))</f>
        <v>0.0282032709190199</v>
      </c>
      <c r="L970" s="0" t="n">
        <f aca="false">$C970*$K970</f>
        <v>0</v>
      </c>
      <c r="M970" s="0" t="n">
        <f aca="false">$D970*$K970</f>
        <v>0</v>
      </c>
      <c r="V970" s="0" t="n">
        <v>0</v>
      </c>
      <c r="W970" s="0" t="n">
        <v>0</v>
      </c>
    </row>
    <row r="971" customFormat="false" ht="12.75" hidden="false" customHeight="false" outlineLevel="0" collapsed="false">
      <c r="A971" s="0" t="n">
        <v>970</v>
      </c>
      <c r="B971" s="0" t="n">
        <f aca="false">($A971*$N$19)/$N$20</f>
        <v>485000</v>
      </c>
      <c r="C971" s="0" t="n">
        <v>0</v>
      </c>
      <c r="D971" s="0" t="n">
        <v>0</v>
      </c>
      <c r="E971" s="0" t="s">
        <v>1961</v>
      </c>
      <c r="F971" s="0" t="s">
        <v>1962</v>
      </c>
      <c r="G971" s="0" t="n">
        <f aca="false">IF(IMABS($E971)=0,-100,20*LOG10(IMABS($E971)))</f>
        <v>12.0978550270113</v>
      </c>
      <c r="H971" s="0" t="n">
        <f aca="false">IF(IMABS($F971)=0,-100,20*LOG10(IMABS($F971)))</f>
        <v>10.6152444227831</v>
      </c>
      <c r="I971" s="0" t="n">
        <f aca="false">DEGREES(ATAN2(IMREAL($E971),IMAGINARY($E971)))</f>
        <v>80.2286523370979</v>
      </c>
      <c r="J971" s="0" t="n">
        <f aca="false">DEGREES(ATAN2(IMREAL($F971),IMAGINARY($F971)))</f>
        <v>-58.7577749522037</v>
      </c>
      <c r="K971" s="0" t="n">
        <f aca="false">(0.5-0.5*COS(2*PI()*$A971/$N$18))</f>
        <v>0.0271963373097394</v>
      </c>
      <c r="L971" s="0" t="n">
        <f aca="false">$C971*$K971</f>
        <v>0</v>
      </c>
      <c r="M971" s="0" t="n">
        <f aca="false">$D971*$K971</f>
        <v>0</v>
      </c>
      <c r="V971" s="0" t="n">
        <v>0</v>
      </c>
      <c r="W971" s="0" t="n">
        <v>0</v>
      </c>
    </row>
    <row r="972" customFormat="false" ht="12.75" hidden="false" customHeight="false" outlineLevel="0" collapsed="false">
      <c r="A972" s="0" t="n">
        <v>971</v>
      </c>
      <c r="B972" s="0" t="n">
        <f aca="false">($A972*$N$19)/$N$20</f>
        <v>485500</v>
      </c>
      <c r="C972" s="0" t="n">
        <v>0</v>
      </c>
      <c r="D972" s="0" t="n">
        <v>0</v>
      </c>
      <c r="E972" s="0" t="s">
        <v>1963</v>
      </c>
      <c r="F972" s="0" t="s">
        <v>1964</v>
      </c>
      <c r="G972" s="0" t="n">
        <f aca="false">IF(IMABS($E972)=0,-100,20*LOG10(IMABS($E972)))</f>
        <v>12.7436861092393</v>
      </c>
      <c r="H972" s="0" t="n">
        <f aca="false">IF(IMABS($F972)=0,-100,20*LOG10(IMABS($F972)))</f>
        <v>11.1570578272533</v>
      </c>
      <c r="I972" s="0" t="n">
        <f aca="false">DEGREES(ATAN2(IMREAL($E972),IMAGINARY($E972)))</f>
        <v>-130.495534597647</v>
      </c>
      <c r="J972" s="0" t="n">
        <f aca="false">DEGREES(ATAN2(IMREAL($F972),IMAGINARY($F972)))</f>
        <v>90.2784777837913</v>
      </c>
      <c r="K972" s="0" t="n">
        <f aca="false">(0.5-0.5*COS(2*PI()*$A972/$N$18))</f>
        <v>0.0262072044911294</v>
      </c>
      <c r="L972" s="0" t="n">
        <f aca="false">$C972*$K972</f>
        <v>0</v>
      </c>
      <c r="M972" s="0" t="n">
        <f aca="false">$D972*$K972</f>
        <v>0</v>
      </c>
      <c r="V972" s="0" t="n">
        <v>0</v>
      </c>
      <c r="W972" s="0" t="n">
        <v>0</v>
      </c>
    </row>
    <row r="973" customFormat="false" ht="12.75" hidden="false" customHeight="false" outlineLevel="0" collapsed="false">
      <c r="A973" s="0" t="n">
        <v>972</v>
      </c>
      <c r="B973" s="0" t="n">
        <f aca="false">($A973*$N$19)/$N$20</f>
        <v>486000</v>
      </c>
      <c r="C973" s="0" t="n">
        <v>0</v>
      </c>
      <c r="D973" s="0" t="n">
        <v>0</v>
      </c>
      <c r="E973" s="0" t="s">
        <v>1965</v>
      </c>
      <c r="F973" s="0" t="s">
        <v>1966</v>
      </c>
      <c r="G973" s="0" t="n">
        <f aca="false">IF(IMABS($E973)=0,-100,20*LOG10(IMABS($E973)))</f>
        <v>13.4890659574845</v>
      </c>
      <c r="H973" s="0" t="n">
        <f aca="false">IF(IMABS($F973)=0,-100,20*LOG10(IMABS($F973)))</f>
        <v>11.8018727704635</v>
      </c>
      <c r="I973" s="0" t="n">
        <f aca="false">DEGREES(ATAN2(IMREAL($E973),IMAGINARY($E973)))</f>
        <v>18.2737633585</v>
      </c>
      <c r="J973" s="0" t="n">
        <f aca="false">DEGREES(ATAN2(IMREAL($F973),IMAGINARY($F973)))</f>
        <v>-121.648777755308</v>
      </c>
      <c r="K973" s="0" t="n">
        <f aca="false">(0.5-0.5*COS(2*PI()*$A973/$N$18))</f>
        <v>0.0252359097034817</v>
      </c>
      <c r="L973" s="0" t="n">
        <f aca="false">$C973*$K973</f>
        <v>0</v>
      </c>
      <c r="M973" s="0" t="n">
        <f aca="false">$D973*$K973</f>
        <v>0</v>
      </c>
      <c r="V973" s="0" t="n">
        <v>0</v>
      </c>
      <c r="W973" s="0" t="n">
        <v>0</v>
      </c>
    </row>
    <row r="974" customFormat="false" ht="12.75" hidden="false" customHeight="false" outlineLevel="0" collapsed="false">
      <c r="A974" s="0" t="n">
        <v>973</v>
      </c>
      <c r="B974" s="0" t="n">
        <f aca="false">($A974*$N$19)/$N$20</f>
        <v>486500</v>
      </c>
      <c r="C974" s="0" t="n">
        <v>0</v>
      </c>
      <c r="D974" s="0" t="n">
        <v>0</v>
      </c>
      <c r="E974" s="0" t="s">
        <v>1967</v>
      </c>
      <c r="F974" s="0" t="s">
        <v>1968</v>
      </c>
      <c r="G974" s="0" t="n">
        <f aca="false">IF(IMABS($E974)=0,-100,20*LOG10(IMABS($E974)))</f>
        <v>14.1812623218811</v>
      </c>
      <c r="H974" s="0" t="n">
        <f aca="false">IF(IMABS($F974)=0,-100,20*LOG10(IMABS($F974)))</f>
        <v>12.4860179766439</v>
      </c>
      <c r="I974" s="0" t="n">
        <f aca="false">DEGREES(ATAN2(IMREAL($E974),IMAGINARY($E974)))</f>
        <v>167.284827837501</v>
      </c>
      <c r="J974" s="0" t="n">
        <f aca="false">DEGREES(ATAN2(IMREAL($F974),IMAGINARY($F974)))</f>
        <v>27.0487540647597</v>
      </c>
      <c r="K974" s="0" t="n">
        <f aca="false">(0.5-0.5*COS(2*PI()*$A974/$N$18))</f>
        <v>0.0242824895154958</v>
      </c>
      <c r="L974" s="0" t="n">
        <f aca="false">$C974*$K974</f>
        <v>0</v>
      </c>
      <c r="M974" s="0" t="n">
        <f aca="false">$D974*$K974</f>
        <v>0</v>
      </c>
      <c r="V974" s="0" t="n">
        <v>0</v>
      </c>
      <c r="W974" s="0" t="n">
        <v>0</v>
      </c>
    </row>
    <row r="975" customFormat="false" ht="12.75" hidden="false" customHeight="false" outlineLevel="0" collapsed="false">
      <c r="A975" s="0" t="n">
        <v>974</v>
      </c>
      <c r="B975" s="0" t="n">
        <f aca="false">($A975*$N$19)/$N$20</f>
        <v>487000</v>
      </c>
      <c r="C975" s="0" t="n">
        <v>0</v>
      </c>
      <c r="D975" s="0" t="n">
        <v>0</v>
      </c>
      <c r="E975" s="0" t="s">
        <v>1969</v>
      </c>
      <c r="F975" s="0" t="s">
        <v>1970</v>
      </c>
      <c r="G975" s="0" t="n">
        <f aca="false">IF(IMABS($E975)=0,-100,20*LOG10(IMABS($E975)))</f>
        <v>15.0520476366066</v>
      </c>
      <c r="H975" s="0" t="n">
        <f aca="false">IF(IMABS($F975)=0,-100,20*LOG10(IMABS($F975)))</f>
        <v>13.2585390591416</v>
      </c>
      <c r="I975" s="0" t="n">
        <f aca="false">DEGREES(ATAN2(IMREAL($E975),IMAGINARY($E975)))</f>
        <v>-43.5678227628409</v>
      </c>
      <c r="J975" s="0" t="n">
        <f aca="false">DEGREES(ATAN2(IMREAL($F975),IMAGINARY($F975)))</f>
        <v>176.362846846081</v>
      </c>
      <c r="K975" s="0" t="n">
        <f aca="false">(0.5-0.5*COS(2*PI()*$A975/$N$18))</f>
        <v>0.0233469798229032</v>
      </c>
      <c r="L975" s="0" t="n">
        <f aca="false">$C975*$K975</f>
        <v>0</v>
      </c>
      <c r="M975" s="0" t="n">
        <f aca="false">$D975*$K975</f>
        <v>0</v>
      </c>
      <c r="V975" s="0" t="n">
        <v>0</v>
      </c>
      <c r="W975" s="0" t="n">
        <v>0</v>
      </c>
    </row>
    <row r="976" customFormat="false" ht="12.75" hidden="false" customHeight="false" outlineLevel="0" collapsed="false">
      <c r="A976" s="0" t="n">
        <v>975</v>
      </c>
      <c r="B976" s="0" t="n">
        <f aca="false">($A976*$N$19)/$N$20</f>
        <v>487500</v>
      </c>
      <c r="C976" s="0" t="n">
        <v>0</v>
      </c>
      <c r="D976" s="0" t="n">
        <v>0</v>
      </c>
      <c r="E976" s="0" t="s">
        <v>1971</v>
      </c>
      <c r="F976" s="0" t="s">
        <v>1972</v>
      </c>
      <c r="G976" s="0" t="n">
        <f aca="false">IF(IMABS($E976)=0,-100,20*LOG10(IMABS($E976)))</f>
        <v>15.8807502706984</v>
      </c>
      <c r="H976" s="0" t="n">
        <f aca="false">IF(IMABS($F976)=0,-100,20*LOG10(IMABS($F976)))</f>
        <v>13.9003450591362</v>
      </c>
      <c r="I976" s="0" t="n">
        <f aca="false">DEGREES(ATAN2(IMREAL($E976),IMAGINARY($E976)))</f>
        <v>104.912636555982</v>
      </c>
      <c r="J976" s="0" t="n">
        <f aca="false">DEGREES(ATAN2(IMREAL($F976),IMAGINARY($F976)))</f>
        <v>-35.4571794653974</v>
      </c>
      <c r="K976" s="0" t="n">
        <f aca="false">(0.5-0.5*COS(2*PI()*$A976/$N$18))</f>
        <v>0.0224294158471146</v>
      </c>
      <c r="L976" s="0" t="n">
        <f aca="false">$C976*$K976</f>
        <v>0</v>
      </c>
      <c r="M976" s="0" t="n">
        <f aca="false">$D976*$K976</f>
        <v>0</v>
      </c>
      <c r="V976" s="0" t="n">
        <v>0</v>
      </c>
      <c r="W976" s="0" t="n">
        <v>0</v>
      </c>
    </row>
    <row r="977" customFormat="false" ht="12.75" hidden="false" customHeight="false" outlineLevel="0" collapsed="false">
      <c r="A977" s="0" t="n">
        <v>976</v>
      </c>
      <c r="B977" s="0" t="n">
        <f aca="false">($A977*$N$19)/$N$20</f>
        <v>488000</v>
      </c>
      <c r="C977" s="0" t="n">
        <v>0</v>
      </c>
      <c r="D977" s="0" t="n">
        <v>0</v>
      </c>
      <c r="E977" s="0" t="s">
        <v>1973</v>
      </c>
      <c r="F977" s="0" t="s">
        <v>1974</v>
      </c>
      <c r="G977" s="0" t="n">
        <f aca="false">IF(IMABS($E977)=0,-100,20*LOG10(IMABS($E977)))</f>
        <v>16.836072057494</v>
      </c>
      <c r="H977" s="0" t="n">
        <f aca="false">IF(IMABS($F977)=0,-100,20*LOG10(IMABS($F977)))</f>
        <v>14.7662971926317</v>
      </c>
      <c r="I977" s="0" t="n">
        <f aca="false">DEGREES(ATAN2(IMREAL($E977),IMAGINARY($E977)))</f>
        <v>-105.536874025473</v>
      </c>
      <c r="J977" s="0" t="n">
        <f aca="false">DEGREES(ATAN2(IMREAL($F977),IMAGINARY($F977)))</f>
        <v>113.074275197603</v>
      </c>
      <c r="K977" s="0" t="n">
        <f aca="false">(0.5-0.5*COS(2*PI()*$A977/$N$18))</f>
        <v>0.0215298321338956</v>
      </c>
      <c r="L977" s="0" t="n">
        <f aca="false">$C977*$K977</f>
        <v>0</v>
      </c>
      <c r="M977" s="0" t="n">
        <f aca="false">$D977*$K977</f>
        <v>0</v>
      </c>
      <c r="V977" s="0" t="n">
        <v>0</v>
      </c>
      <c r="W977" s="0" t="n">
        <v>0</v>
      </c>
    </row>
    <row r="978" customFormat="false" ht="12.75" hidden="false" customHeight="false" outlineLevel="0" collapsed="false">
      <c r="A978" s="0" t="n">
        <v>977</v>
      </c>
      <c r="B978" s="0" t="n">
        <f aca="false">($A978*$N$19)/$N$20</f>
        <v>488500</v>
      </c>
      <c r="C978" s="0" t="n">
        <v>0</v>
      </c>
      <c r="D978" s="0" t="n">
        <v>0</v>
      </c>
      <c r="E978" s="0" t="s">
        <v>1975</v>
      </c>
      <c r="F978" s="0" t="s">
        <v>1976</v>
      </c>
      <c r="G978" s="0" t="n">
        <f aca="false">IF(IMABS($E978)=0,-100,20*LOG10(IMABS($E978)))</f>
        <v>17.9438526302074</v>
      </c>
      <c r="H978" s="0" t="n">
        <f aca="false">IF(IMABS($F978)=0,-100,20*LOG10(IMABS($F978)))</f>
        <v>15.8432015907041</v>
      </c>
      <c r="I978" s="0" t="n">
        <f aca="false">DEGREES(ATAN2(IMREAL($E978),IMAGINARY($E978)))</f>
        <v>42.652094821708</v>
      </c>
      <c r="J978" s="0" t="n">
        <f aca="false">DEGREES(ATAN2(IMREAL($F978),IMAGINARY($F978)))</f>
        <v>-99.1126366152301</v>
      </c>
      <c r="K978" s="0" t="n">
        <f aca="false">(0.5-0.5*COS(2*PI()*$A978/$N$18))</f>
        <v>0.0206482625520643</v>
      </c>
      <c r="L978" s="0" t="n">
        <f aca="false">$C978*$K978</f>
        <v>0</v>
      </c>
      <c r="M978" s="0" t="n">
        <f aca="false">$D978*$K978</f>
        <v>0</v>
      </c>
      <c r="V978" s="0" t="n">
        <v>0</v>
      </c>
      <c r="W978" s="0" t="n">
        <v>0</v>
      </c>
    </row>
    <row r="979" customFormat="false" ht="12.75" hidden="false" customHeight="false" outlineLevel="0" collapsed="false">
      <c r="A979" s="0" t="n">
        <v>978</v>
      </c>
      <c r="B979" s="0" t="n">
        <f aca="false">($A979*$N$19)/$N$20</f>
        <v>489000</v>
      </c>
      <c r="C979" s="0" t="n">
        <v>0</v>
      </c>
      <c r="D979" s="0" t="n">
        <v>0</v>
      </c>
      <c r="E979" s="0" t="s">
        <v>1977</v>
      </c>
      <c r="F979" s="0" t="s">
        <v>1978</v>
      </c>
      <c r="G979" s="0" t="n">
        <f aca="false">IF(IMABS($E979)=0,-100,20*LOG10(IMABS($E979)))</f>
        <v>18.9816333375498</v>
      </c>
      <c r="H979" s="0" t="n">
        <f aca="false">IF(IMABS($F979)=0,-100,20*LOG10(IMABS($F979)))</f>
        <v>16.797161660541</v>
      </c>
      <c r="I979" s="0" t="n">
        <f aca="false">DEGREES(ATAN2(IMREAL($E979),IMAGINARY($E979)))</f>
        <v>-168.06423717188</v>
      </c>
      <c r="J979" s="0" t="n">
        <f aca="false">DEGREES(ATAN2(IMREAL($F979),IMAGINARY($F979)))</f>
        <v>50.2411567573123</v>
      </c>
      <c r="K979" s="0" t="n">
        <f aca="false">(0.5-0.5*COS(2*PI()*$A979/$N$18))</f>
        <v>0.0197847402922172</v>
      </c>
      <c r="L979" s="0" t="n">
        <f aca="false">$C979*$K979</f>
        <v>0</v>
      </c>
      <c r="M979" s="0" t="n">
        <f aca="false">$D979*$K979</f>
        <v>0</v>
      </c>
      <c r="V979" s="0" t="n">
        <v>0</v>
      </c>
      <c r="W979" s="0" t="n">
        <v>0</v>
      </c>
    </row>
    <row r="980" customFormat="false" ht="12.75" hidden="false" customHeight="false" outlineLevel="0" collapsed="false">
      <c r="A980" s="0" t="n">
        <v>979</v>
      </c>
      <c r="B980" s="0" t="n">
        <f aca="false">($A980*$N$19)/$N$20</f>
        <v>489500</v>
      </c>
      <c r="C980" s="0" t="n">
        <v>0</v>
      </c>
      <c r="D980" s="0" t="n">
        <v>0</v>
      </c>
      <c r="E980" s="0" t="s">
        <v>1979</v>
      </c>
      <c r="F980" s="0" t="s">
        <v>1980</v>
      </c>
      <c r="G980" s="0" t="n">
        <f aca="false">IF(IMABS($E980)=0,-100,20*LOG10(IMABS($E980)))</f>
        <v>20.4966339439491</v>
      </c>
      <c r="H980" s="0" t="n">
        <f aca="false">IF(IMABS($F980)=0,-100,20*LOG10(IMABS($F980)))</f>
        <v>18.130821989046</v>
      </c>
      <c r="I980" s="0" t="n">
        <f aca="false">DEGREES(ATAN2(IMREAL($E980),IMAGINARY($E980)))</f>
        <v>-19.2480883150955</v>
      </c>
      <c r="J980" s="0" t="n">
        <f aca="false">DEGREES(ATAN2(IMREAL($F980),IMAGINARY($F980)))</f>
        <v>-161.472220975076</v>
      </c>
      <c r="K980" s="0" t="n">
        <f aca="false">(0.5-0.5*COS(2*PI()*$A980/$N$18))</f>
        <v>0.0189392978654792</v>
      </c>
      <c r="L980" s="0" t="n">
        <f aca="false">$C980*$K980</f>
        <v>0</v>
      </c>
      <c r="M980" s="0" t="n">
        <f aca="false">$D980*$K980</f>
        <v>0</v>
      </c>
      <c r="V980" s="0" t="n">
        <v>0</v>
      </c>
      <c r="W980" s="0" t="n">
        <v>0</v>
      </c>
    </row>
    <row r="981" customFormat="false" ht="12.75" hidden="false" customHeight="false" outlineLevel="0" collapsed="false">
      <c r="A981" s="0" t="n">
        <v>980</v>
      </c>
      <c r="B981" s="0" t="n">
        <f aca="false">($A981*$N$19)/$N$20</f>
        <v>490000</v>
      </c>
      <c r="C981" s="0" t="n">
        <v>0</v>
      </c>
      <c r="D981" s="0" t="n">
        <v>0</v>
      </c>
      <c r="E981" s="0" t="s">
        <v>1981</v>
      </c>
      <c r="F981" s="0" t="s">
        <v>1982</v>
      </c>
      <c r="G981" s="0" t="n">
        <f aca="false">IF(IMABS($E981)=0,-100,20*LOG10(IMABS($E981)))</f>
        <v>21.8210241527916</v>
      </c>
      <c r="H981" s="0" t="n">
        <f aca="false">IF(IMABS($F981)=0,-100,20*LOG10(IMABS($F981)))</f>
        <v>19.3548368137249</v>
      </c>
      <c r="I981" s="0" t="n">
        <f aca="false">DEGREES(ATAN2(IMREAL($E981),IMAGINARY($E981)))</f>
        <v>128.391515836884</v>
      </c>
      <c r="J981" s="0" t="n">
        <f aca="false">DEGREES(ATAN2(IMREAL($F981),IMAGINARY($F981)))</f>
        <v>-14.6447275987017</v>
      </c>
      <c r="K981" s="0" t="n">
        <f aca="false">(0.5-0.5*COS(2*PI()*$A981/$N$18))</f>
        <v>0.0181119671022801</v>
      </c>
      <c r="L981" s="0" t="n">
        <f aca="false">$C981*$K981</f>
        <v>0</v>
      </c>
      <c r="M981" s="0" t="n">
        <f aca="false">$D981*$K981</f>
        <v>0</v>
      </c>
      <c r="V981" s="0" t="n">
        <v>0</v>
      </c>
      <c r="W981" s="0" t="n">
        <v>0</v>
      </c>
    </row>
    <row r="982" customFormat="false" ht="12.75" hidden="false" customHeight="false" outlineLevel="0" collapsed="false">
      <c r="A982" s="0" t="n">
        <v>981</v>
      </c>
      <c r="B982" s="0" t="n">
        <f aca="false">($A982*$N$19)/$N$20</f>
        <v>490500</v>
      </c>
      <c r="C982" s="0" t="n">
        <v>0</v>
      </c>
      <c r="D982" s="0" t="n">
        <v>0</v>
      </c>
      <c r="E982" s="0" t="s">
        <v>1983</v>
      </c>
      <c r="F982" s="0" t="s">
        <v>1984</v>
      </c>
      <c r="G982" s="0" t="n">
        <f aca="false">IF(IMABS($E982)=0,-100,20*LOG10(IMABS($E982)))</f>
        <v>23.7903399198263</v>
      </c>
      <c r="H982" s="0" t="n">
        <f aca="false">IF(IMABS($F982)=0,-100,20*LOG10(IMABS($F982)))</f>
        <v>21.2975268083302</v>
      </c>
      <c r="I982" s="0" t="n">
        <f aca="false">DEGREES(ATAN2(IMREAL($E982),IMAGINARY($E982)))</f>
        <v>-80.9400872266053</v>
      </c>
      <c r="J982" s="0" t="n">
        <f aca="false">DEGREES(ATAN2(IMREAL($F982),IMAGINARY($F982)))</f>
        <v>135.348906421966</v>
      </c>
      <c r="K982" s="0" t="n">
        <f aca="false">(0.5-0.5*COS(2*PI()*$A982/$N$18))</f>
        <v>0.0173027791511554</v>
      </c>
      <c r="L982" s="0" t="n">
        <f aca="false">$C982*$K982</f>
        <v>0</v>
      </c>
      <c r="M982" s="0" t="n">
        <f aca="false">$D982*$K982</f>
        <v>0</v>
      </c>
      <c r="V982" s="0" t="n">
        <v>0</v>
      </c>
      <c r="W982" s="0" t="n">
        <v>0</v>
      </c>
    </row>
    <row r="983" customFormat="false" ht="12.75" hidden="false" customHeight="false" outlineLevel="0" collapsed="false">
      <c r="A983" s="0" t="n">
        <v>982</v>
      </c>
      <c r="B983" s="0" t="n">
        <f aca="false">($A983*$N$19)/$N$20</f>
        <v>491000</v>
      </c>
      <c r="C983" s="0" t="n">
        <v>0</v>
      </c>
      <c r="D983" s="0" t="n">
        <v>0</v>
      </c>
      <c r="E983" s="0" t="s">
        <v>1985</v>
      </c>
      <c r="F983" s="0" t="s">
        <v>1986</v>
      </c>
      <c r="G983" s="0" t="n">
        <f aca="false">IF(IMABS($E983)=0,-100,20*LOG10(IMABS($E983)))</f>
        <v>26.1868302590281</v>
      </c>
      <c r="H983" s="0" t="n">
        <f aca="false">IF(IMABS($F983)=0,-100,20*LOG10(IMABS($F983)))</f>
        <v>23.5686676079795</v>
      </c>
      <c r="I983" s="0" t="n">
        <f aca="false">DEGREES(ATAN2(IMREAL($E983),IMAGINARY($E983)))</f>
        <v>63.519277324311</v>
      </c>
      <c r="J983" s="0" t="n">
        <f aca="false">DEGREES(ATAN2(IMREAL($F983),IMAGINARY($F983)))</f>
        <v>-80.3193395419647</v>
      </c>
      <c r="K983" s="0" t="n">
        <f aca="false">(0.5-0.5*COS(2*PI()*$A983/$N$18))</f>
        <v>0.0165117644775739</v>
      </c>
      <c r="L983" s="0" t="n">
        <f aca="false">$C983*$K983</f>
        <v>0</v>
      </c>
      <c r="M983" s="0" t="n">
        <f aca="false">$D983*$K983</f>
        <v>0</v>
      </c>
      <c r="V983" s="0" t="n">
        <v>0</v>
      </c>
      <c r="W983" s="0" t="n">
        <v>0</v>
      </c>
    </row>
    <row r="984" customFormat="false" ht="12.75" hidden="false" customHeight="false" outlineLevel="0" collapsed="false">
      <c r="A984" s="0" t="n">
        <v>983</v>
      </c>
      <c r="B984" s="0" t="n">
        <f aca="false">($A984*$N$19)/$N$20</f>
        <v>491500</v>
      </c>
      <c r="C984" s="0" t="n">
        <v>0</v>
      </c>
      <c r="D984" s="0" t="n">
        <v>0</v>
      </c>
      <c r="E984" s="0" t="s">
        <v>1987</v>
      </c>
      <c r="F984" s="0" t="s">
        <v>1988</v>
      </c>
      <c r="G984" s="0" t="n">
        <f aca="false">IF(IMABS($E984)=0,-100,20*LOG10(IMABS($E984)))</f>
        <v>28.5841233540107</v>
      </c>
      <c r="H984" s="0" t="n">
        <f aca="false">IF(IMABS($F984)=0,-100,20*LOG10(IMABS($F984)))</f>
        <v>25.8958825787425</v>
      </c>
      <c r="I984" s="0" t="n">
        <f aca="false">DEGREES(ATAN2(IMREAL($E984),IMAGINARY($E984)))</f>
        <v>-144.387587868062</v>
      </c>
      <c r="J984" s="0" t="n">
        <f aca="false">DEGREES(ATAN2(IMREAL($F984),IMAGINARY($F984)))</f>
        <v>71.1906895526997</v>
      </c>
      <c r="K984" s="0" t="n">
        <f aca="false">(0.5-0.5*COS(2*PI()*$A984/$N$18))</f>
        <v>0.0157389528627914</v>
      </c>
      <c r="L984" s="0" t="n">
        <f aca="false">$C984*$K984</f>
        <v>0</v>
      </c>
      <c r="M984" s="0" t="n">
        <f aca="false">$D984*$K984</f>
        <v>0</v>
      </c>
      <c r="V984" s="0" t="n">
        <v>0</v>
      </c>
      <c r="W984" s="0" t="n">
        <v>0</v>
      </c>
    </row>
    <row r="985" customFormat="false" ht="12.75" hidden="false" customHeight="false" outlineLevel="0" collapsed="false">
      <c r="A985" s="0" t="n">
        <v>984</v>
      </c>
      <c r="B985" s="0" t="n">
        <f aca="false">($A985*$N$19)/$N$20</f>
        <v>492000</v>
      </c>
      <c r="C985" s="0" t="n">
        <v>0</v>
      </c>
      <c r="D985" s="0" t="n">
        <v>0</v>
      </c>
      <c r="E985" s="0" t="s">
        <v>1989</v>
      </c>
      <c r="F985" s="0" t="s">
        <v>1990</v>
      </c>
      <c r="G985" s="0" t="n">
        <f aca="false">IF(IMABS($E985)=0,-100,20*LOG10(IMABS($E985)))</f>
        <v>36.1826733554023</v>
      </c>
      <c r="H985" s="0" t="n">
        <f aca="false">IF(IMABS($F985)=0,-100,20*LOG10(IMABS($F985)))</f>
        <v>33.3421816174114</v>
      </c>
      <c r="I985" s="0" t="n">
        <f aca="false">DEGREES(ATAN2(IMREAL($E985),IMAGINARY($E985)))</f>
        <v>-2.38944255847395</v>
      </c>
      <c r="J985" s="0" t="n">
        <f aca="false">DEGREES(ATAN2(IMREAL($F985),IMAGINARY($F985)))</f>
        <v>-147.631489360738</v>
      </c>
      <c r="K985" s="0" t="n">
        <f aca="false">(0.5-0.5*COS(2*PI()*$A985/$N$18))</f>
        <v>0.014984373402728</v>
      </c>
      <c r="L985" s="0" t="n">
        <f aca="false">$C985*$K985</f>
        <v>0</v>
      </c>
      <c r="M985" s="0" t="n">
        <f aca="false">$D985*$K985</f>
        <v>0</v>
      </c>
      <c r="V985" s="0" t="n">
        <v>0</v>
      </c>
      <c r="W985" s="0" t="n">
        <v>0</v>
      </c>
    </row>
    <row r="986" customFormat="false" ht="12.75" hidden="false" customHeight="false" outlineLevel="0" collapsed="false">
      <c r="A986" s="0" t="n">
        <v>985</v>
      </c>
      <c r="B986" s="0" t="n">
        <f aca="false">($A986*$N$19)/$N$20</f>
        <v>492500</v>
      </c>
      <c r="C986" s="0" t="n">
        <v>0</v>
      </c>
      <c r="D986" s="0" t="n">
        <v>0</v>
      </c>
      <c r="E986" s="0" t="s">
        <v>1991</v>
      </c>
      <c r="F986" s="0" t="s">
        <v>1992</v>
      </c>
      <c r="G986" s="0" t="n">
        <f aca="false">IF(IMABS($E986)=0,-100,20*LOG10(IMABS($E986)))</f>
        <v>43.1840152141111</v>
      </c>
      <c r="H986" s="0" t="n">
        <f aca="false">IF(IMABS($F986)=0,-100,20*LOG10(IMABS($F986)))</f>
        <v>40.3202996347314</v>
      </c>
      <c r="I986" s="0" t="n">
        <f aca="false">DEGREES(ATAN2(IMREAL($E986),IMAGINARY($E986)))</f>
        <v>-161.584361362447</v>
      </c>
      <c r="J986" s="0" t="n">
        <f aca="false">DEGREES(ATAN2(IMREAL($F986),IMAGINARY($F986)))</f>
        <v>52.4322998340073</v>
      </c>
      <c r="K986" s="0" t="n">
        <f aca="false">(0.5-0.5*COS(2*PI()*$A986/$N$18))</f>
        <v>0.0142480545068742</v>
      </c>
      <c r="L986" s="0" t="n">
        <f aca="false">$C986*$K986</f>
        <v>0</v>
      </c>
      <c r="M986" s="0" t="n">
        <f aca="false">$D986*$K986</f>
        <v>0</v>
      </c>
      <c r="V986" s="0" t="n">
        <v>0</v>
      </c>
      <c r="W986" s="0" t="n">
        <v>0</v>
      </c>
    </row>
    <row r="987" customFormat="false" ht="12.75" hidden="false" customHeight="false" outlineLevel="0" collapsed="false">
      <c r="A987" s="0" t="n">
        <v>986</v>
      </c>
      <c r="B987" s="0" t="n">
        <f aca="false">($A987*$N$19)/$N$20</f>
        <v>493000</v>
      </c>
      <c r="C987" s="0" t="n">
        <v>0</v>
      </c>
      <c r="D987" s="0" t="n">
        <v>0</v>
      </c>
      <c r="E987" s="0" t="s">
        <v>1993</v>
      </c>
      <c r="F987" s="0" t="s">
        <v>1994</v>
      </c>
      <c r="G987" s="0" t="n">
        <f aca="false">IF(IMABS($E987)=0,-100,20*LOG10(IMABS($E987)))</f>
        <v>44.5301060920926</v>
      </c>
      <c r="H987" s="0" t="n">
        <f aca="false">IF(IMABS($F987)=0,-100,20*LOG10(IMABS($F987)))</f>
        <v>41.624857614788</v>
      </c>
      <c r="I987" s="0" t="n">
        <f aca="false">DEGREES(ATAN2(IMREAL($E987),IMAGINARY($E987)))</f>
        <v>53.8956540909549</v>
      </c>
      <c r="J987" s="0" t="n">
        <f aca="false">DEGREES(ATAN2(IMREAL($F987),IMAGINARY($F987)))</f>
        <v>-92.4326994946589</v>
      </c>
      <c r="K987" s="0" t="n">
        <f aca="false">(0.5-0.5*COS(2*PI()*$A987/$N$18))</f>
        <v>0.0135300238972199</v>
      </c>
      <c r="L987" s="0" t="n">
        <f aca="false">$C987*$K987</f>
        <v>0</v>
      </c>
      <c r="M987" s="0" t="n">
        <f aca="false">$D987*$K987</f>
        <v>0</v>
      </c>
      <c r="V987" s="0" t="n">
        <v>0</v>
      </c>
      <c r="W987" s="0" t="n">
        <v>0</v>
      </c>
    </row>
    <row r="988" customFormat="false" ht="12.75" hidden="false" customHeight="false" outlineLevel="0" collapsed="false">
      <c r="A988" s="0" t="n">
        <v>987</v>
      </c>
      <c r="B988" s="0" t="n">
        <f aca="false">($A988*$N$19)/$N$20</f>
        <v>493500</v>
      </c>
      <c r="C988" s="0" t="n">
        <v>0</v>
      </c>
      <c r="D988" s="0" t="n">
        <v>0</v>
      </c>
      <c r="E988" s="0" t="s">
        <v>1995</v>
      </c>
      <c r="F988" s="0" t="s">
        <v>1996</v>
      </c>
      <c r="G988" s="0" t="n">
        <f aca="false">IF(IMABS($E988)=0,-100,20*LOG10(IMABS($E988)))</f>
        <v>40.5546427225668</v>
      </c>
      <c r="H988" s="0" t="n">
        <f aca="false">IF(IMABS($F988)=0,-100,20*LOG10(IMABS($F988)))</f>
        <v>37.570342832693</v>
      </c>
      <c r="I988" s="0" t="n">
        <f aca="false">DEGREES(ATAN2(IMREAL($E988),IMAGINARY($E988)))</f>
        <v>-94.9976955887491</v>
      </c>
      <c r="J988" s="0" t="n">
        <f aca="false">DEGREES(ATAN2(IMREAL($F988),IMAGINARY($F988)))</f>
        <v>118.52381402507</v>
      </c>
      <c r="K988" s="0" t="n">
        <f aca="false">(0.5-0.5*COS(2*PI()*$A988/$N$18))</f>
        <v>0.0128303086072121</v>
      </c>
      <c r="L988" s="0" t="n">
        <f aca="false">$C988*$K988</f>
        <v>0</v>
      </c>
      <c r="M988" s="0" t="n">
        <f aca="false">$D988*$K988</f>
        <v>0</v>
      </c>
      <c r="V988" s="0" t="n">
        <v>0</v>
      </c>
      <c r="W988" s="0" t="n">
        <v>0</v>
      </c>
    </row>
    <row r="989" customFormat="false" ht="12.75" hidden="false" customHeight="false" outlineLevel="0" collapsed="false">
      <c r="A989" s="0" t="n">
        <v>988</v>
      </c>
      <c r="B989" s="0" t="n">
        <f aca="false">($A989*$N$19)/$N$20</f>
        <v>494000</v>
      </c>
      <c r="C989" s="0" t="n">
        <v>0</v>
      </c>
      <c r="D989" s="0" t="n">
        <v>0</v>
      </c>
      <c r="E989" s="0" t="s">
        <v>1997</v>
      </c>
      <c r="F989" s="0" t="s">
        <v>1998</v>
      </c>
      <c r="G989" s="0" t="n">
        <f aca="false">IF(IMABS($E989)=0,-100,20*LOG10(IMABS($E989)))</f>
        <v>31.4765375318908</v>
      </c>
      <c r="H989" s="0" t="n">
        <f aca="false">IF(IMABS($F989)=0,-100,20*LOG10(IMABS($F989)))</f>
        <v>28.3205872496442</v>
      </c>
      <c r="I989" s="0" t="n">
        <f aca="false">DEGREES(ATAN2(IMREAL($E989),IMAGINARY($E989)))</f>
        <v>78.8455670230953</v>
      </c>
      <c r="J989" s="0" t="n">
        <f aca="false">DEGREES(ATAN2(IMREAL($F989),IMAGINARY($F989)))</f>
        <v>-68.0314621935478</v>
      </c>
      <c r="K989" s="0" t="n">
        <f aca="false">(0.5-0.5*COS(2*PI()*$A989/$N$18))</f>
        <v>0.0121489349807358</v>
      </c>
      <c r="L989" s="0" t="n">
        <f aca="false">$C989*$K989</f>
        <v>0</v>
      </c>
      <c r="M989" s="0" t="n">
        <f aca="false">$D989*$K989</f>
        <v>0</v>
      </c>
      <c r="V989" s="0" t="n">
        <v>0</v>
      </c>
      <c r="W989" s="0" t="n">
        <v>0</v>
      </c>
    </row>
    <row r="990" customFormat="false" ht="12.75" hidden="false" customHeight="false" outlineLevel="0" collapsed="false">
      <c r="A990" s="0" t="n">
        <v>989</v>
      </c>
      <c r="B990" s="0" t="n">
        <f aca="false">($A990*$N$19)/$N$20</f>
        <v>494500</v>
      </c>
      <c r="C990" s="0" t="n">
        <v>0</v>
      </c>
      <c r="D990" s="0" t="n">
        <v>0</v>
      </c>
      <c r="E990" s="0" t="s">
        <v>1999</v>
      </c>
      <c r="F990" s="0" t="s">
        <v>2000</v>
      </c>
      <c r="G990" s="0" t="n">
        <f aca="false">IF(IMABS($E990)=0,-100,20*LOG10(IMABS($E990)))</f>
        <v>28.4555232372582</v>
      </c>
      <c r="H990" s="0" t="n">
        <f aca="false">IF(IMABS($F990)=0,-100,20*LOG10(IMABS($F990)))</f>
        <v>25.2497303118744</v>
      </c>
      <c r="I990" s="0" t="n">
        <f aca="false">DEGREES(ATAN2(IMREAL($E990),IMAGINARY($E990)))</f>
        <v>-143.001810301325</v>
      </c>
      <c r="J990" s="0" t="n">
        <f aca="false">DEGREES(ATAN2(IMREAL($F990),IMAGINARY($F990)))</f>
        <v>69.4147686832559</v>
      </c>
      <c r="K990" s="0" t="n">
        <f aca="false">(0.5-0.5*COS(2*PI()*$A990/$N$18))</f>
        <v>0.0114859286711229</v>
      </c>
      <c r="L990" s="0" t="n">
        <f aca="false">$C990*$K990</f>
        <v>0</v>
      </c>
      <c r="M990" s="0" t="n">
        <f aca="false">$D990*$K990</f>
        <v>0</v>
      </c>
      <c r="V990" s="0" t="n">
        <v>0</v>
      </c>
      <c r="W990" s="0" t="n">
        <v>0</v>
      </c>
    </row>
    <row r="991" customFormat="false" ht="12.75" hidden="false" customHeight="false" outlineLevel="0" collapsed="false">
      <c r="A991" s="0" t="n">
        <v>990</v>
      </c>
      <c r="B991" s="0" t="n">
        <f aca="false">($A991*$N$19)/$N$20</f>
        <v>495000</v>
      </c>
      <c r="C991" s="0" t="n">
        <v>0</v>
      </c>
      <c r="D991" s="0" t="n">
        <v>0</v>
      </c>
      <c r="E991" s="0" t="s">
        <v>2001</v>
      </c>
      <c r="F991" s="0" t="s">
        <v>2002</v>
      </c>
      <c r="G991" s="0" t="n">
        <f aca="false">IF(IMABS($E991)=0,-100,20*LOG10(IMABS($E991)))</f>
        <v>25.4481565583278</v>
      </c>
      <c r="H991" s="0" t="n">
        <f aca="false">IF(IMABS($F991)=0,-100,20*LOG10(IMABS($F991)))</f>
        <v>22.1070058082236</v>
      </c>
      <c r="I991" s="0" t="n">
        <f aca="false">DEGREES(ATAN2(IMREAL($E991),IMAGINARY($E991)))</f>
        <v>6.63173182107073</v>
      </c>
      <c r="J991" s="0" t="n">
        <f aca="false">DEGREES(ATAN2(IMREAL($F991),IMAGINARY($F991)))</f>
        <v>-141.542381563691</v>
      </c>
      <c r="K991" s="0" t="n">
        <f aca="false">(0.5-0.5*COS(2*PI()*$A991/$N$18))</f>
        <v>0.0108413146401862</v>
      </c>
      <c r="L991" s="0" t="n">
        <f aca="false">$C991*$K991</f>
        <v>0</v>
      </c>
      <c r="M991" s="0" t="n">
        <f aca="false">$D991*$K991</f>
        <v>0</v>
      </c>
      <c r="V991" s="0" t="n">
        <v>0</v>
      </c>
      <c r="W991" s="0" t="n">
        <v>0</v>
      </c>
    </row>
    <row r="992" customFormat="false" ht="12.75" hidden="false" customHeight="false" outlineLevel="0" collapsed="false">
      <c r="A992" s="0" t="n">
        <v>991</v>
      </c>
      <c r="B992" s="0" t="n">
        <f aca="false">($A992*$N$19)/$N$20</f>
        <v>495500</v>
      </c>
      <c r="C992" s="0" t="n">
        <v>0</v>
      </c>
      <c r="D992" s="0" t="n">
        <v>0</v>
      </c>
      <c r="E992" s="0" t="s">
        <v>2003</v>
      </c>
      <c r="F992" s="0" t="s">
        <v>2004</v>
      </c>
      <c r="G992" s="0" t="n">
        <f aca="false">IF(IMABS($E992)=0,-100,20*LOG10(IMABS($E992)))</f>
        <v>24.0421121234126</v>
      </c>
      <c r="H992" s="0" t="n">
        <f aca="false">IF(IMABS($F992)=0,-100,20*LOG10(IMABS($F992)))</f>
        <v>20.5934278029477</v>
      </c>
      <c r="I992" s="0" t="n">
        <f aca="false">DEGREES(ATAN2(IMREAL($E992),IMAGINARY($E992)))</f>
        <v>155.249066896397</v>
      </c>
      <c r="J992" s="0" t="n">
        <f aca="false">DEGREES(ATAN2(IMREAL($F992),IMAGINARY($F992)))</f>
        <v>6.43130573368402</v>
      </c>
      <c r="K992" s="0" t="n">
        <f aca="false">(0.5-0.5*COS(2*PI()*$A992/$N$18))</f>
        <v>0.0102151171572797</v>
      </c>
      <c r="L992" s="0" t="n">
        <f aca="false">$C992*$K992</f>
        <v>0</v>
      </c>
      <c r="M992" s="0" t="n">
        <f aca="false">$D992*$K992</f>
        <v>0</v>
      </c>
      <c r="V992" s="0" t="n">
        <v>0</v>
      </c>
      <c r="W992" s="0" t="n">
        <v>0</v>
      </c>
    </row>
    <row r="993" customFormat="false" ht="12.75" hidden="false" customHeight="false" outlineLevel="0" collapsed="false">
      <c r="A993" s="0" t="n">
        <v>992</v>
      </c>
      <c r="B993" s="0" t="n">
        <f aca="false">($A993*$N$19)/$N$20</f>
        <v>496000</v>
      </c>
      <c r="C993" s="0" t="n">
        <v>0</v>
      </c>
      <c r="D993" s="0" t="n">
        <v>0</v>
      </c>
      <c r="E993" s="0" t="s">
        <v>2005</v>
      </c>
      <c r="F993" s="0" t="s">
        <v>2006</v>
      </c>
      <c r="G993" s="0" t="n">
        <f aca="false">IF(IMABS($E993)=0,-100,20*LOG10(IMABS($E993)))</f>
        <v>22.3986572501717</v>
      </c>
      <c r="H993" s="0" t="n">
        <f aca="false">IF(IMABS($F993)=0,-100,20*LOG10(IMABS($F993)))</f>
        <v>18.9125527230392</v>
      </c>
      <c r="I993" s="0" t="n">
        <f aca="false">DEGREES(ATAN2(IMREAL($E993),IMAGINARY($E993)))</f>
        <v>-57.3178312066609</v>
      </c>
      <c r="J993" s="0" t="n">
        <f aca="false">DEGREES(ATAN2(IMREAL($F993),IMAGINARY($F993)))</f>
        <v>152.821785211749</v>
      </c>
      <c r="K993" s="0" t="n">
        <f aca="false">(0.5-0.5*COS(2*PI()*$A993/$N$18))</f>
        <v>0.00960735979838484</v>
      </c>
      <c r="L993" s="0" t="n">
        <f aca="false">$C993*$K993</f>
        <v>0</v>
      </c>
      <c r="M993" s="0" t="n">
        <f aca="false">$D993*$K993</f>
        <v>0</v>
      </c>
      <c r="V993" s="0" t="n">
        <v>0</v>
      </c>
      <c r="W993" s="0" t="n">
        <v>0</v>
      </c>
    </row>
    <row r="994" customFormat="false" ht="12.75" hidden="false" customHeight="false" outlineLevel="0" collapsed="false">
      <c r="A994" s="0" t="n">
        <v>993</v>
      </c>
      <c r="B994" s="0" t="n">
        <f aca="false">($A994*$N$19)/$N$20</f>
        <v>496500</v>
      </c>
      <c r="C994" s="0" t="n">
        <v>0</v>
      </c>
      <c r="D994" s="0" t="n">
        <v>0</v>
      </c>
      <c r="E994" s="0" t="s">
        <v>2007</v>
      </c>
      <c r="F994" s="0" t="s">
        <v>2008</v>
      </c>
      <c r="G994" s="0" t="n">
        <f aca="false">IF(IMABS($E994)=0,-100,20*LOG10(IMABS($E994)))</f>
        <v>21.2584468738283</v>
      </c>
      <c r="H994" s="0" t="n">
        <f aca="false">IF(IMABS($F994)=0,-100,20*LOG10(IMABS($F994)))</f>
        <v>17.7040548471205</v>
      </c>
      <c r="I994" s="0" t="n">
        <f aca="false">DEGREES(ATAN2(IMREAL($E994),IMAGINARY($E994)))</f>
        <v>92.5519192950222</v>
      </c>
      <c r="J994" s="0" t="n">
        <f aca="false">DEGREES(ATAN2(IMREAL($F994),IMAGINARY($F994)))</f>
        <v>-57.3166185320217</v>
      </c>
      <c r="K994" s="0" t="n">
        <f aca="false">(0.5-0.5*COS(2*PI()*$A994/$N$18))</f>
        <v>0.00901806544522232</v>
      </c>
      <c r="L994" s="0" t="n">
        <f aca="false">$C994*$K994</f>
        <v>0</v>
      </c>
      <c r="M994" s="0" t="n">
        <f aca="false">$D994*$K994</f>
        <v>0</v>
      </c>
      <c r="V994" s="0" t="n">
        <v>0</v>
      </c>
      <c r="W994" s="0" t="n">
        <v>0</v>
      </c>
    </row>
    <row r="995" customFormat="false" ht="12.75" hidden="false" customHeight="false" outlineLevel="0" collapsed="false">
      <c r="A995" s="0" t="n">
        <v>994</v>
      </c>
      <c r="B995" s="0" t="n">
        <f aca="false">($A995*$N$19)/$N$20</f>
        <v>497000</v>
      </c>
      <c r="C995" s="0" t="n">
        <v>0</v>
      </c>
      <c r="D995" s="0" t="n">
        <v>0</v>
      </c>
      <c r="E995" s="0" t="s">
        <v>2009</v>
      </c>
      <c r="F995" s="0" t="s">
        <v>2010</v>
      </c>
      <c r="G995" s="0" t="n">
        <f aca="false">IF(IMABS($E995)=0,-100,20*LOG10(IMABS($E995)))</f>
        <v>20.2728473593636</v>
      </c>
      <c r="H995" s="0" t="n">
        <f aca="false">IF(IMABS($F995)=0,-100,20*LOG10(IMABS($F995)))</f>
        <v>16.568680950454</v>
      </c>
      <c r="I995" s="0" t="n">
        <f aca="false">DEGREES(ATAN2(IMREAL($E995),IMAGINARY($E995)))</f>
        <v>-119.550507039361</v>
      </c>
      <c r="J995" s="0" t="n">
        <f aca="false">DEGREES(ATAN2(IMREAL($F995),IMAGINARY($F995)))</f>
        <v>90.0372420771456</v>
      </c>
      <c r="K995" s="0" t="n">
        <f aca="false">(0.5-0.5*COS(2*PI()*$A995/$N$18))</f>
        <v>0.00844725628439186</v>
      </c>
      <c r="L995" s="0" t="n">
        <f aca="false">$C995*$K995</f>
        <v>0</v>
      </c>
      <c r="M995" s="0" t="n">
        <f aca="false">$D995*$K995</f>
        <v>0</v>
      </c>
      <c r="V995" s="0" t="n">
        <v>0</v>
      </c>
      <c r="W995" s="0" t="n">
        <v>0</v>
      </c>
    </row>
    <row r="996" customFormat="false" ht="12.75" hidden="false" customHeight="false" outlineLevel="0" collapsed="false">
      <c r="A996" s="0" t="n">
        <v>995</v>
      </c>
      <c r="B996" s="0" t="n">
        <f aca="false">($A996*$N$19)/$N$20</f>
        <v>497500</v>
      </c>
      <c r="C996" s="0" t="n">
        <v>0</v>
      </c>
      <c r="D996" s="0" t="n">
        <v>0</v>
      </c>
      <c r="E996" s="0" t="s">
        <v>2011</v>
      </c>
      <c r="F996" s="0" t="s">
        <v>2012</v>
      </c>
      <c r="G996" s="0" t="n">
        <f aca="false">IF(IMABS($E996)=0,-100,20*LOG10(IMABS($E996)))</f>
        <v>19.3129308903442</v>
      </c>
      <c r="H996" s="0" t="n">
        <f aca="false">IF(IMABS($F996)=0,-100,20*LOG10(IMABS($F996)))</f>
        <v>15.4777329711772</v>
      </c>
      <c r="I996" s="0" t="n">
        <f aca="false">DEGREES(ATAN2(IMREAL($E996),IMAGINARY($E996)))</f>
        <v>29.7847985980224</v>
      </c>
      <c r="J996" s="0" t="n">
        <f aca="false">DEGREES(ATAN2(IMREAL($F996),IMAGINARY($F996)))</f>
        <v>-121.488938891349</v>
      </c>
      <c r="K996" s="0" t="n">
        <f aca="false">(0.5-0.5*COS(2*PI()*$A996/$N$18))</f>
        <v>0.00789495380653549</v>
      </c>
      <c r="L996" s="0" t="n">
        <f aca="false">$C996*$K996</f>
        <v>0</v>
      </c>
      <c r="M996" s="0" t="n">
        <f aca="false">$D996*$K996</f>
        <v>0</v>
      </c>
      <c r="V996" s="0" t="n">
        <v>0</v>
      </c>
      <c r="W996" s="0" t="n">
        <v>0</v>
      </c>
    </row>
    <row r="997" customFormat="false" ht="12.75" hidden="false" customHeight="false" outlineLevel="0" collapsed="false">
      <c r="A997" s="0" t="n">
        <v>996</v>
      </c>
      <c r="B997" s="0" t="n">
        <f aca="false">($A997*$N$19)/$N$20</f>
        <v>498000</v>
      </c>
      <c r="C997" s="0" t="n">
        <v>0</v>
      </c>
      <c r="D997" s="0" t="n">
        <v>0</v>
      </c>
      <c r="E997" s="0" t="s">
        <v>2013</v>
      </c>
      <c r="F997" s="0" t="s">
        <v>2014</v>
      </c>
      <c r="G997" s="0" t="n">
        <f aca="false">IF(IMABS($E997)=0,-100,20*LOG10(IMABS($E997)))</f>
        <v>18.6200444653854</v>
      </c>
      <c r="H997" s="0" t="n">
        <f aca="false">IF(IMABS($F997)=0,-100,20*LOG10(IMABS($F997)))</f>
        <v>14.687741194131</v>
      </c>
      <c r="I997" s="0" t="n">
        <f aca="false">DEGREES(ATAN2(IMREAL($E997),IMAGINARY($E997)))</f>
        <v>178.550237036251</v>
      </c>
      <c r="J997" s="0" t="n">
        <f aca="false">DEGREES(ATAN2(IMREAL($F997),IMAGINARY($F997)))</f>
        <v>26.4335653932027</v>
      </c>
      <c r="K997" s="0" t="n">
        <f aca="false">(0.5-0.5*COS(2*PI()*$A997/$N$18))</f>
        <v>0.00736117880552945</v>
      </c>
      <c r="L997" s="0" t="n">
        <f aca="false">$C997*$K997</f>
        <v>0</v>
      </c>
      <c r="M997" s="0" t="n">
        <f aca="false">$D997*$K997</f>
        <v>0</v>
      </c>
      <c r="V997" s="0" t="n">
        <v>0</v>
      </c>
      <c r="W997" s="0" t="n">
        <v>0</v>
      </c>
    </row>
    <row r="998" customFormat="false" ht="12.75" hidden="false" customHeight="false" outlineLevel="0" collapsed="false">
      <c r="A998" s="0" t="n">
        <v>997</v>
      </c>
      <c r="B998" s="0" t="n">
        <f aca="false">($A998*$N$19)/$N$20</f>
        <v>498500</v>
      </c>
      <c r="C998" s="0" t="n">
        <v>0</v>
      </c>
      <c r="D998" s="0" t="n">
        <v>0</v>
      </c>
      <c r="E998" s="0" t="s">
        <v>2015</v>
      </c>
      <c r="F998" s="0" t="s">
        <v>2016</v>
      </c>
      <c r="G998" s="0" t="n">
        <f aca="false">IF(IMABS($E998)=0,-100,20*LOG10(IMABS($E998)))</f>
        <v>17.867066296246</v>
      </c>
      <c r="H998" s="0" t="n">
        <f aca="false">IF(IMABS($F998)=0,-100,20*LOG10(IMABS($F998)))</f>
        <v>13.8655410540913</v>
      </c>
      <c r="I998" s="0" t="n">
        <f aca="false">DEGREES(ATAN2(IMREAL($E998),IMAGINARY($E998)))</f>
        <v>-32.6798792791688</v>
      </c>
      <c r="J998" s="0" t="n">
        <f aca="false">DEGREES(ATAN2(IMREAL($F998),IMAGINARY($F998)))</f>
        <v>174.340395334689</v>
      </c>
      <c r="K998" s="0" t="n">
        <f aca="false">(0.5-0.5*COS(2*PI()*$A998/$N$18))</f>
        <v>0.00684595137770067</v>
      </c>
      <c r="L998" s="0" t="n">
        <f aca="false">$C998*$K998</f>
        <v>0</v>
      </c>
      <c r="M998" s="0" t="n">
        <f aca="false">$D998*$K998</f>
        <v>0</v>
      </c>
      <c r="V998" s="0" t="n">
        <v>0</v>
      </c>
      <c r="W998" s="0" t="n">
        <v>0</v>
      </c>
    </row>
    <row r="999" customFormat="false" ht="12.75" hidden="false" customHeight="false" outlineLevel="0" collapsed="false">
      <c r="A999" s="0" t="n">
        <v>998</v>
      </c>
      <c r="B999" s="0" t="n">
        <f aca="false">($A999*$N$19)/$N$20</f>
        <v>499000</v>
      </c>
      <c r="C999" s="0" t="n">
        <v>0</v>
      </c>
      <c r="D999" s="0" t="n">
        <v>0</v>
      </c>
      <c r="E999" s="0" t="s">
        <v>2017</v>
      </c>
      <c r="F999" s="0" t="s">
        <v>2018</v>
      </c>
      <c r="G999" s="0" t="n">
        <f aca="false">IF(IMABS($E999)=0,-100,20*LOG10(IMABS($E999)))</f>
        <v>17.2871580956822</v>
      </c>
      <c r="H999" s="0" t="n">
        <f aca="false">IF(IMABS($F999)=0,-100,20*LOG10(IMABS($F999)))</f>
        <v>13.1495060757505</v>
      </c>
      <c r="I999" s="0" t="n">
        <f aca="false">DEGREES(ATAN2(IMREAL($E999),IMAGINARY($E999)))</f>
        <v>116.5494527885</v>
      </c>
      <c r="J999" s="0" t="n">
        <f aca="false">DEGREES(ATAN2(IMREAL($F999),IMAGINARY($F999)))</f>
        <v>-37.0514774918189</v>
      </c>
      <c r="K999" s="0" t="n">
        <f aca="false">(0.5-0.5*COS(2*PI()*$A999/$N$18))</f>
        <v>0.00634929092107084</v>
      </c>
      <c r="L999" s="0" t="n">
        <f aca="false">$C999*$K999</f>
        <v>0</v>
      </c>
      <c r="M999" s="0" t="n">
        <f aca="false">$D999*$K999</f>
        <v>0</v>
      </c>
      <c r="V999" s="0" t="n">
        <v>0</v>
      </c>
      <c r="W999" s="0" t="n">
        <v>0</v>
      </c>
    </row>
    <row r="1000" customFormat="false" ht="12.75" hidden="false" customHeight="false" outlineLevel="0" collapsed="false">
      <c r="A1000" s="0" t="n">
        <v>999</v>
      </c>
      <c r="B1000" s="0" t="n">
        <f aca="false">($A1000*$N$19)/$N$20</f>
        <v>499500</v>
      </c>
      <c r="C1000" s="0" t="n">
        <v>0</v>
      </c>
      <c r="D1000" s="0" t="n">
        <v>0</v>
      </c>
      <c r="E1000" s="0" t="s">
        <v>2019</v>
      </c>
      <c r="F1000" s="0" t="s">
        <v>2020</v>
      </c>
      <c r="G1000" s="0" t="n">
        <f aca="false">IF(IMABS($E1000)=0,-100,20*LOG10(IMABS($E1000)))</f>
        <v>16.7259942598363</v>
      </c>
      <c r="H1000" s="0" t="n">
        <f aca="false">IF(IMABS($F1000)=0,-100,20*LOG10(IMABS($F1000)))</f>
        <v>12.5198636510423</v>
      </c>
      <c r="I1000" s="0" t="n">
        <f aca="false">DEGREES(ATAN2(IMREAL($E1000),IMAGINARY($E1000)))</f>
        <v>-94.8003294023972</v>
      </c>
      <c r="J1000" s="0" t="n">
        <f aca="false">DEGREES(ATAN2(IMREAL($F1000),IMAGINARY($F1000)))</f>
        <v>110.227563383025</v>
      </c>
      <c r="K1000" s="0" t="n">
        <f aca="false">(0.5-0.5*COS(2*PI()*$A1000/$N$18))</f>
        <v>0.00587121613462527</v>
      </c>
      <c r="L1000" s="0" t="n">
        <f aca="false">$C1000*$K1000</f>
        <v>0</v>
      </c>
      <c r="M1000" s="0" t="n">
        <f aca="false">$D1000*$K1000</f>
        <v>0</v>
      </c>
      <c r="V1000" s="0" t="n">
        <v>0</v>
      </c>
      <c r="W1000" s="0" t="n">
        <v>0</v>
      </c>
    </row>
    <row r="1001" customFormat="false" ht="12.75" hidden="false" customHeight="false" outlineLevel="0" collapsed="false">
      <c r="A1001" s="0" t="n">
        <v>1000</v>
      </c>
      <c r="B1001" s="0" t="n">
        <f aca="false">($A1001*$N$19)/$N$20</f>
        <v>500000</v>
      </c>
      <c r="C1001" s="0" t="n">
        <v>0</v>
      </c>
      <c r="D1001" s="0" t="n">
        <v>0</v>
      </c>
      <c r="E1001" s="0" t="s">
        <v>2021</v>
      </c>
      <c r="F1001" s="0" t="s">
        <v>2022</v>
      </c>
      <c r="G1001" s="0" t="n">
        <f aca="false">IF(IMABS($E1001)=0,-100,20*LOG10(IMABS($E1001)))</f>
        <v>16.2078734966629</v>
      </c>
      <c r="H1001" s="0" t="n">
        <f aca="false">IF(IMABS($F1001)=0,-100,20*LOG10(IMABS($F1001)))</f>
        <v>11.974406132364</v>
      </c>
      <c r="I1001" s="0" t="n">
        <f aca="false">DEGREES(ATAN2(IMREAL($E1001),IMAGINARY($E1001)))</f>
        <v>54.4152365412239</v>
      </c>
      <c r="J1001" s="0" t="n">
        <f aca="false">DEGREES(ATAN2(IMREAL($F1001),IMAGINARY($F1001)))</f>
        <v>-101.248174201328</v>
      </c>
      <c r="K1001" s="0" t="n">
        <f aca="false">(0.5-0.5*COS(2*PI()*$A1001/$N$18))</f>
        <v>0.00541174501760955</v>
      </c>
      <c r="L1001" s="0" t="n">
        <f aca="false">$C1001*$K1001</f>
        <v>0</v>
      </c>
      <c r="M1001" s="0" t="n">
        <f aca="false">$D1001*$K1001</f>
        <v>0</v>
      </c>
      <c r="V1001" s="0" t="n">
        <v>0</v>
      </c>
      <c r="W1001" s="0" t="n">
        <v>0</v>
      </c>
    </row>
    <row r="1002" customFormat="false" ht="12.75" hidden="false" customHeight="false" outlineLevel="0" collapsed="false">
      <c r="A1002" s="0" t="n">
        <v>1001</v>
      </c>
      <c r="B1002" s="0" t="n">
        <f aca="false">($A1002*$N$19)/$N$20</f>
        <v>500500</v>
      </c>
      <c r="C1002" s="0" t="n">
        <v>0</v>
      </c>
      <c r="D1002" s="0" t="n">
        <v>0</v>
      </c>
      <c r="E1002" s="0" t="s">
        <v>2023</v>
      </c>
      <c r="F1002" s="0" t="s">
        <v>2024</v>
      </c>
      <c r="G1002" s="0" t="n">
        <f aca="false">IF(IMABS($E1002)=0,-100,20*LOG10(IMABS($E1002)))</f>
        <v>15.779452999343</v>
      </c>
      <c r="H1002" s="0" t="n">
        <f aca="false">IF(IMABS($F1002)=0,-100,20*LOG10(IMABS($F1002)))</f>
        <v>11.4755031192008</v>
      </c>
      <c r="I1002" s="0" t="n">
        <f aca="false">DEGREES(ATAN2(IMREAL($E1002),IMAGINARY($E1002)))</f>
        <v>-156.731179016308</v>
      </c>
      <c r="J1002" s="0" t="n">
        <f aca="false">DEGREES(ATAN2(IMREAL($F1002),IMAGINARY($F1002)))</f>
        <v>47.0860986564181</v>
      </c>
      <c r="K1002" s="0" t="n">
        <f aca="false">(0.5-0.5*COS(2*PI()*$A1002/$N$18))</f>
        <v>0.00497089486885144</v>
      </c>
      <c r="L1002" s="0" t="n">
        <f aca="false">$C1002*$K1002</f>
        <v>0</v>
      </c>
      <c r="M1002" s="0" t="n">
        <f aca="false">$D1002*$K1002</f>
        <v>0</v>
      </c>
      <c r="V1002" s="0" t="n">
        <v>0</v>
      </c>
      <c r="W1002" s="0" t="n">
        <v>0</v>
      </c>
    </row>
    <row r="1003" customFormat="false" ht="12.75" hidden="false" customHeight="false" outlineLevel="0" collapsed="false">
      <c r="A1003" s="0" t="n">
        <v>1002</v>
      </c>
      <c r="B1003" s="0" t="n">
        <f aca="false">($A1003*$N$19)/$N$20</f>
        <v>501000</v>
      </c>
      <c r="C1003" s="0" t="n">
        <v>0</v>
      </c>
      <c r="D1003" s="0" t="n">
        <v>0</v>
      </c>
      <c r="E1003" s="0" t="s">
        <v>2025</v>
      </c>
      <c r="F1003" s="0" t="s">
        <v>2026</v>
      </c>
      <c r="G1003" s="0" t="n">
        <f aca="false">IF(IMABS($E1003)=0,-100,20*LOG10(IMABS($E1003)))</f>
        <v>15.3333803579299</v>
      </c>
      <c r="H1003" s="0" t="n">
        <f aca="false">IF(IMABS($F1003)=0,-100,20*LOG10(IMABS($F1003)))</f>
        <v>10.8890752562497</v>
      </c>
      <c r="I1003" s="0" t="n">
        <f aca="false">DEGREES(ATAN2(IMREAL($E1003),IMAGINARY($E1003)))</f>
        <v>-7.72509398954371</v>
      </c>
      <c r="J1003" s="0" t="n">
        <f aca="false">DEGREES(ATAN2(IMREAL($F1003),IMAGINARY($F1003)))</f>
        <v>-164.659780318528</v>
      </c>
      <c r="K1003" s="0" t="n">
        <f aca="false">(0.5-0.5*COS(2*PI()*$A1003/$N$18))</f>
        <v>0.00454868228611</v>
      </c>
      <c r="L1003" s="0" t="n">
        <f aca="false">$C1003*$K1003</f>
        <v>0</v>
      </c>
      <c r="M1003" s="0" t="n">
        <f aca="false">$D1003*$K1003</f>
        <v>0</v>
      </c>
      <c r="V1003" s="0" t="n">
        <v>0</v>
      </c>
      <c r="W1003" s="0" t="n">
        <v>0</v>
      </c>
    </row>
    <row r="1004" customFormat="false" ht="12.75" hidden="false" customHeight="false" outlineLevel="0" collapsed="false">
      <c r="A1004" s="0" t="n">
        <v>1003</v>
      </c>
      <c r="B1004" s="0" t="n">
        <f aca="false">($A1004*$N$19)/$N$20</f>
        <v>501500</v>
      </c>
      <c r="C1004" s="0" t="n">
        <v>0</v>
      </c>
      <c r="D1004" s="0" t="n">
        <v>0</v>
      </c>
      <c r="E1004" s="0" t="s">
        <v>2027</v>
      </c>
      <c r="F1004" s="0" t="s">
        <v>2028</v>
      </c>
      <c r="G1004" s="0" t="n">
        <f aca="false">IF(IMABS($E1004)=0,-100,20*LOG10(IMABS($E1004)))</f>
        <v>14.9755947291174</v>
      </c>
      <c r="H1004" s="0" t="n">
        <f aca="false">IF(IMABS($F1004)=0,-100,20*LOG10(IMABS($F1004)))</f>
        <v>10.4366129623153</v>
      </c>
      <c r="I1004" s="0" t="n">
        <f aca="false">DEGREES(ATAN2(IMREAL($E1004),IMAGINARY($E1004)))</f>
        <v>141.354642000207</v>
      </c>
      <c r="J1004" s="0" t="n">
        <f aca="false">DEGREES(ATAN2(IMREAL($F1004),IMAGINARY($F1004)))</f>
        <v>-16.9277492162936</v>
      </c>
      <c r="K1004" s="0" t="n">
        <f aca="false">(0.5-0.5*COS(2*PI()*$A1004/$N$18))</f>
        <v>0.00414512316545029</v>
      </c>
      <c r="L1004" s="0" t="n">
        <f aca="false">$C1004*$K1004</f>
        <v>0</v>
      </c>
      <c r="M1004" s="0" t="n">
        <f aca="false">$D1004*$K1004</f>
        <v>0</v>
      </c>
      <c r="V1004" s="0" t="n">
        <v>0</v>
      </c>
      <c r="W1004" s="0" t="n">
        <v>0</v>
      </c>
    </row>
    <row r="1005" customFormat="false" ht="12.75" hidden="false" customHeight="false" outlineLevel="0" collapsed="false">
      <c r="A1005" s="0" t="n">
        <v>1004</v>
      </c>
      <c r="B1005" s="0" t="n">
        <f aca="false">($A1005*$N$19)/$N$20</f>
        <v>502000</v>
      </c>
      <c r="C1005" s="0" t="n">
        <v>0</v>
      </c>
      <c r="D1005" s="0" t="n">
        <v>0</v>
      </c>
      <c r="E1005" s="0" t="s">
        <v>2029</v>
      </c>
      <c r="F1005" s="0" t="s">
        <v>2030</v>
      </c>
      <c r="G1005" s="0" t="n">
        <f aca="false">IF(IMABS($E1005)=0,-100,20*LOG10(IMABS($E1005)))</f>
        <v>14.6148347064633</v>
      </c>
      <c r="H1005" s="0" t="n">
        <f aca="false">IF(IMABS($F1005)=0,-100,20*LOG10(IMABS($F1005)))</f>
        <v>10.090622261834</v>
      </c>
      <c r="I1005" s="0" t="n">
        <f aca="false">DEGREES(ATAN2(IMREAL($E1005),IMAGINARY($E1005)))</f>
        <v>-69.7672841751211</v>
      </c>
      <c r="J1005" s="0" t="n">
        <f aca="false">DEGREES(ATAN2(IMREAL($F1005),IMAGINARY($F1005)))</f>
        <v>131.008308885862</v>
      </c>
      <c r="K1005" s="0" t="n">
        <f aca="false">(0.5-0.5*COS(2*PI()*$A1005/$N$18))</f>
        <v>0.00376023270064502</v>
      </c>
      <c r="L1005" s="0" t="n">
        <f aca="false">$C1005*$K1005</f>
        <v>0</v>
      </c>
      <c r="M1005" s="0" t="n">
        <f aca="false">$D1005*$K1005</f>
        <v>0</v>
      </c>
      <c r="V1005" s="0" t="n">
        <v>0</v>
      </c>
      <c r="W1005" s="0" t="n">
        <v>0</v>
      </c>
    </row>
    <row r="1006" customFormat="false" ht="12.75" hidden="false" customHeight="false" outlineLevel="0" collapsed="false">
      <c r="A1006" s="0" t="n">
        <v>1005</v>
      </c>
      <c r="B1006" s="0" t="n">
        <f aca="false">($A1006*$N$19)/$N$20</f>
        <v>502500</v>
      </c>
      <c r="C1006" s="0" t="n">
        <v>0</v>
      </c>
      <c r="D1006" s="0" t="n">
        <v>0</v>
      </c>
      <c r="E1006" s="0" t="s">
        <v>2031</v>
      </c>
      <c r="F1006" s="0" t="s">
        <v>2032</v>
      </c>
      <c r="G1006" s="0" t="n">
        <f aca="false">IF(IMABS($E1006)=0,-100,20*LOG10(IMABS($E1006)))</f>
        <v>14.2946550680744</v>
      </c>
      <c r="H1006" s="0" t="n">
        <f aca="false">IF(IMABS($F1006)=0,-100,20*LOG10(IMABS($F1006)))</f>
        <v>9.66486728846497</v>
      </c>
      <c r="I1006" s="0" t="n">
        <f aca="false">DEGREES(ATAN2(IMREAL($E1006),IMAGINARY($E1006)))</f>
        <v>79.3781979178405</v>
      </c>
      <c r="J1006" s="0" t="n">
        <f aca="false">DEGREES(ATAN2(IMREAL($F1006),IMAGINARY($F1006)))</f>
        <v>-80.2301779860495</v>
      </c>
      <c r="K1006" s="0" t="n">
        <f aca="false">(0.5-0.5*COS(2*PI()*$A1006/$N$18))</f>
        <v>0.00339402538260275</v>
      </c>
      <c r="L1006" s="0" t="n">
        <f aca="false">$C1006*$K1006</f>
        <v>0</v>
      </c>
      <c r="M1006" s="0" t="n">
        <f aca="false">$D1006*$K1006</f>
        <v>0</v>
      </c>
      <c r="V1006" s="0" t="n">
        <v>0</v>
      </c>
      <c r="W1006" s="0" t="n">
        <v>0</v>
      </c>
    </row>
    <row r="1007" customFormat="false" ht="12.75" hidden="false" customHeight="false" outlineLevel="0" collapsed="false">
      <c r="A1007" s="0" t="n">
        <v>1006</v>
      </c>
      <c r="B1007" s="0" t="n">
        <f aca="false">($A1007*$N$19)/$N$20</f>
        <v>503000</v>
      </c>
      <c r="C1007" s="0" t="n">
        <v>0</v>
      </c>
      <c r="D1007" s="0" t="n">
        <v>0</v>
      </c>
      <c r="E1007" s="0" t="s">
        <v>2033</v>
      </c>
      <c r="F1007" s="0" t="s">
        <v>2034</v>
      </c>
      <c r="G1007" s="0" t="n">
        <f aca="false">IF(IMABS($E1007)=0,-100,20*LOG10(IMABS($E1007)))</f>
        <v>14.0100095472167</v>
      </c>
      <c r="H1007" s="0" t="n">
        <f aca="false">IF(IMABS($F1007)=0,-100,20*LOG10(IMABS($F1007)))</f>
        <v>9.27679699537927</v>
      </c>
      <c r="I1007" s="0" t="n">
        <f aca="false">DEGREES(ATAN2(IMREAL($E1007),IMAGINARY($E1007)))</f>
        <v>-131.707022771141</v>
      </c>
      <c r="J1007" s="0" t="n">
        <f aca="false">DEGREES(ATAN2(IMREAL($F1007),IMAGINARY($F1007)))</f>
        <v>67.2950728047471</v>
      </c>
      <c r="K1007" s="0" t="n">
        <f aca="false">(0.5-0.5*COS(2*PI()*$A1007/$N$18))</f>
        <v>0.00304651499882197</v>
      </c>
      <c r="L1007" s="0" t="n">
        <f aca="false">$C1007*$K1007</f>
        <v>0</v>
      </c>
      <c r="M1007" s="0" t="n">
        <f aca="false">$D1007*$K1007</f>
        <v>0</v>
      </c>
      <c r="V1007" s="0" t="n">
        <v>0</v>
      </c>
      <c r="W1007" s="0" t="n">
        <v>0</v>
      </c>
    </row>
    <row r="1008" customFormat="false" ht="12.75" hidden="false" customHeight="false" outlineLevel="0" collapsed="false">
      <c r="A1008" s="0" t="n">
        <v>1007</v>
      </c>
      <c r="B1008" s="0" t="n">
        <f aca="false">($A1008*$N$19)/$N$20</f>
        <v>503500</v>
      </c>
      <c r="C1008" s="0" t="n">
        <v>0</v>
      </c>
      <c r="D1008" s="0" t="n">
        <v>0</v>
      </c>
      <c r="E1008" s="0" t="s">
        <v>2035</v>
      </c>
      <c r="F1008" s="0" t="s">
        <v>2036</v>
      </c>
      <c r="G1008" s="0" t="n">
        <f aca="false">IF(IMABS($E1008)=0,-100,20*LOG10(IMABS($E1008)))</f>
        <v>13.7256400182643</v>
      </c>
      <c r="H1008" s="0" t="n">
        <f aca="false">IF(IMABS($F1008)=0,-100,20*LOG10(IMABS($F1008)))</f>
        <v>9.00575141262784</v>
      </c>
      <c r="I1008" s="0" t="n">
        <f aca="false">DEGREES(ATAN2(IMREAL($E1008),IMAGINARY($E1008)))</f>
        <v>17.362506265246</v>
      </c>
      <c r="J1008" s="0" t="n">
        <f aca="false">DEGREES(ATAN2(IMREAL($F1008),IMAGINARY($F1008)))</f>
        <v>-144.418783517973</v>
      </c>
      <c r="K1008" s="0" t="n">
        <f aca="false">(0.5-0.5*COS(2*PI()*$A1008/$N$18))</f>
        <v>0.00271771463287229</v>
      </c>
      <c r="L1008" s="0" t="n">
        <f aca="false">$C1008*$K1008</f>
        <v>0</v>
      </c>
      <c r="M1008" s="0" t="n">
        <f aca="false">$D1008*$K1008</f>
        <v>0</v>
      </c>
      <c r="V1008" s="0" t="n">
        <v>0</v>
      </c>
      <c r="W1008" s="0" t="n">
        <v>0</v>
      </c>
    </row>
    <row r="1009" customFormat="false" ht="12.75" hidden="false" customHeight="false" outlineLevel="0" collapsed="false">
      <c r="A1009" s="0" t="n">
        <v>1008</v>
      </c>
      <c r="B1009" s="0" t="n">
        <f aca="false">($A1009*$N$19)/$N$20</f>
        <v>504000</v>
      </c>
      <c r="C1009" s="0" t="n">
        <v>0</v>
      </c>
      <c r="D1009" s="0" t="n">
        <v>0</v>
      </c>
      <c r="E1009" s="0" t="s">
        <v>2037</v>
      </c>
      <c r="F1009" s="0" t="s">
        <v>2038</v>
      </c>
      <c r="G1009" s="0" t="n">
        <f aca="false">IF(IMABS($E1009)=0,-100,20*LOG10(IMABS($E1009)))</f>
        <v>13.4922358194206</v>
      </c>
      <c r="H1009" s="0" t="n">
        <f aca="false">IF(IMABS($F1009)=0,-100,20*LOG10(IMABS($F1009)))</f>
        <v>8.6374943560426</v>
      </c>
      <c r="I1009" s="0" t="n">
        <f aca="false">DEGREES(ATAN2(IMREAL($E1009),IMAGINARY($E1009)))</f>
        <v>166.391836833091</v>
      </c>
      <c r="J1009" s="0" t="n">
        <f aca="false">DEGREES(ATAN2(IMREAL($F1009),IMAGINARY($F1009)))</f>
        <v>3.98702610356649</v>
      </c>
      <c r="K1009" s="0" t="n">
        <f aca="false">(0.5-0.5*COS(2*PI()*$A1009/$N$18))</f>
        <v>0.00240763666390154</v>
      </c>
      <c r="L1009" s="0" t="n">
        <f aca="false">$C1009*$K1009</f>
        <v>0</v>
      </c>
      <c r="M1009" s="0" t="n">
        <f aca="false">$D1009*$K1009</f>
        <v>0</v>
      </c>
      <c r="V1009" s="0" t="n">
        <v>0</v>
      </c>
      <c r="W1009" s="0" t="n">
        <v>0</v>
      </c>
    </row>
    <row r="1010" customFormat="false" ht="12.75" hidden="false" customHeight="false" outlineLevel="0" collapsed="false">
      <c r="A1010" s="0" t="n">
        <v>1009</v>
      </c>
      <c r="B1010" s="0" t="n">
        <f aca="false">($A1010*$N$19)/$N$20</f>
        <v>504500</v>
      </c>
      <c r="C1010" s="0" t="n">
        <v>0</v>
      </c>
      <c r="D1010" s="0" t="n">
        <v>0</v>
      </c>
      <c r="E1010" s="0" t="s">
        <v>2039</v>
      </c>
      <c r="F1010" s="0" t="s">
        <v>2040</v>
      </c>
      <c r="G1010" s="0" t="n">
        <f aca="false">IF(IMABS($E1010)=0,-100,20*LOG10(IMABS($E1010)))</f>
        <v>13.2538545447966</v>
      </c>
      <c r="H1010" s="0" t="n">
        <f aca="false">IF(IMABS($F1010)=0,-100,20*LOG10(IMABS($F1010)))</f>
        <v>8.34223264613425</v>
      </c>
      <c r="I1010" s="0" t="n">
        <f aca="false">DEGREES(ATAN2(IMREAL($E1010),IMAGINARY($E1010)))</f>
        <v>-44.6316300420179</v>
      </c>
      <c r="J1010" s="0" t="n">
        <f aca="false">DEGREES(ATAN2(IMREAL($F1010),IMAGINARY($F1010)))</f>
        <v>151.641276759263</v>
      </c>
      <c r="K1010" s="0" t="n">
        <f aca="false">(0.5-0.5*COS(2*PI()*$A1010/$N$18))</f>
        <v>0.00211629276617009</v>
      </c>
      <c r="L1010" s="0" t="n">
        <f aca="false">$C1010*$K1010</f>
        <v>0</v>
      </c>
      <c r="M1010" s="0" t="n">
        <f aca="false">$D1010*$K1010</f>
        <v>0</v>
      </c>
      <c r="V1010" s="0" t="n">
        <v>0</v>
      </c>
      <c r="W1010" s="0" t="n">
        <v>0</v>
      </c>
    </row>
    <row r="1011" customFormat="false" ht="12.75" hidden="false" customHeight="false" outlineLevel="0" collapsed="false">
      <c r="A1011" s="0" t="n">
        <v>1010</v>
      </c>
      <c r="B1011" s="0" t="n">
        <f aca="false">($A1011*$N$19)/$N$20</f>
        <v>505000</v>
      </c>
      <c r="C1011" s="0" t="n">
        <v>0</v>
      </c>
      <c r="D1011" s="0" t="n">
        <v>0</v>
      </c>
      <c r="E1011" s="0" t="s">
        <v>2041</v>
      </c>
      <c r="F1011" s="0" t="s">
        <v>2042</v>
      </c>
      <c r="G1011" s="0" t="n">
        <f aca="false">IF(IMABS($E1011)=0,-100,20*LOG10(IMABS($E1011)))</f>
        <v>13.0503731761126</v>
      </c>
      <c r="H1011" s="0" t="n">
        <f aca="false">IF(IMABS($F1011)=0,-100,20*LOG10(IMABS($F1011)))</f>
        <v>8.05267861039144</v>
      </c>
      <c r="I1011" s="0" t="n">
        <f aca="false">DEGREES(ATAN2(IMREAL($E1011),IMAGINARY($E1011)))</f>
        <v>104.469371693615</v>
      </c>
      <c r="J1011" s="0" t="n">
        <f aca="false">DEGREES(ATAN2(IMREAL($F1011),IMAGINARY($F1011)))</f>
        <v>-60.1070118440727</v>
      </c>
      <c r="K1011" s="0" t="n">
        <f aca="false">(0.5-0.5*COS(2*PI()*$A1011/$N$18))</f>
        <v>0.001843693908611</v>
      </c>
      <c r="L1011" s="0" t="n">
        <f aca="false">$C1011*$K1011</f>
        <v>0</v>
      </c>
      <c r="M1011" s="0" t="n">
        <f aca="false">$D1011*$K1011</f>
        <v>0</v>
      </c>
      <c r="V1011" s="0" t="n">
        <v>0</v>
      </c>
      <c r="W1011" s="0" t="n">
        <v>0</v>
      </c>
    </row>
    <row r="1012" customFormat="false" ht="12.75" hidden="false" customHeight="false" outlineLevel="0" collapsed="false">
      <c r="A1012" s="0" t="n">
        <v>1011</v>
      </c>
      <c r="B1012" s="0" t="n">
        <f aca="false">($A1012*$N$19)/$N$20</f>
        <v>505500</v>
      </c>
      <c r="C1012" s="0" t="n">
        <v>0</v>
      </c>
      <c r="D1012" s="0" t="n">
        <v>0</v>
      </c>
      <c r="E1012" s="0" t="s">
        <v>2043</v>
      </c>
      <c r="F1012" s="0" t="s">
        <v>2044</v>
      </c>
      <c r="G1012" s="0" t="n">
        <f aca="false">IF(IMABS($E1012)=0,-100,20*LOG10(IMABS($E1012)))</f>
        <v>12.8610713560467</v>
      </c>
      <c r="H1012" s="0" t="n">
        <f aca="false">IF(IMABS($F1012)=0,-100,20*LOG10(IMABS($F1012)))</f>
        <v>7.81604274062999</v>
      </c>
      <c r="I1012" s="0" t="n">
        <f aca="false">DEGREES(ATAN2(IMREAL($E1012),IMAGINARY($E1012)))</f>
        <v>-106.572399977048</v>
      </c>
      <c r="J1012" s="0" t="n">
        <f aca="false">DEGREES(ATAN2(IMREAL($F1012),IMAGINARY($F1012)))</f>
        <v>87.2859169045719</v>
      </c>
      <c r="K1012" s="0" t="n">
        <f aca="false">(0.5-0.5*COS(2*PI()*$A1012/$N$18))</f>
        <v>0.00158985035441717</v>
      </c>
      <c r="L1012" s="0" t="n">
        <f aca="false">$C1012*$K1012</f>
        <v>0</v>
      </c>
      <c r="M1012" s="0" t="n">
        <f aca="false">$D1012*$K1012</f>
        <v>0</v>
      </c>
      <c r="V1012" s="0" t="n">
        <v>0</v>
      </c>
      <c r="W1012" s="0" t="n">
        <v>0</v>
      </c>
    </row>
    <row r="1013" customFormat="false" ht="12.75" hidden="false" customHeight="false" outlineLevel="0" collapsed="false">
      <c r="A1013" s="0" t="n">
        <v>1012</v>
      </c>
      <c r="B1013" s="0" t="n">
        <f aca="false">($A1013*$N$19)/$N$20</f>
        <v>506000</v>
      </c>
      <c r="C1013" s="0" t="n">
        <v>0</v>
      </c>
      <c r="D1013" s="0" t="n">
        <v>0</v>
      </c>
      <c r="E1013" s="0" t="s">
        <v>2045</v>
      </c>
      <c r="F1013" s="0" t="s">
        <v>2046</v>
      </c>
      <c r="G1013" s="0" t="n">
        <f aca="false">IF(IMABS($E1013)=0,-100,20*LOG10(IMABS($E1013)))</f>
        <v>12.6810784948961</v>
      </c>
      <c r="H1013" s="0" t="n">
        <f aca="false">IF(IMABS($F1013)=0,-100,20*LOG10(IMABS($F1013)))</f>
        <v>7.67425236148743</v>
      </c>
      <c r="I1013" s="0" t="n">
        <f aca="false">DEGREES(ATAN2(IMREAL($E1013),IMAGINARY($E1013)))</f>
        <v>42.5130944743463</v>
      </c>
      <c r="J1013" s="0" t="n">
        <f aca="false">DEGREES(ATAN2(IMREAL($F1013),IMAGINARY($F1013)))</f>
        <v>-124.325943524594</v>
      </c>
      <c r="K1013" s="0" t="n">
        <f aca="false">(0.5-0.5*COS(2*PI()*$A1013/$N$18))</f>
        <v>0.0013547716606549</v>
      </c>
      <c r="L1013" s="0" t="n">
        <f aca="false">$C1013*$K1013</f>
        <v>0</v>
      </c>
      <c r="M1013" s="0" t="n">
        <f aca="false">$D1013*$K1013</f>
        <v>0</v>
      </c>
      <c r="V1013" s="0" t="n">
        <v>0</v>
      </c>
      <c r="W1013" s="0" t="n">
        <v>0</v>
      </c>
    </row>
    <row r="1014" customFormat="false" ht="12.75" hidden="false" customHeight="false" outlineLevel="0" collapsed="false">
      <c r="A1014" s="0" t="n">
        <v>1013</v>
      </c>
      <c r="B1014" s="0" t="n">
        <f aca="false">($A1014*$N$19)/$N$20</f>
        <v>506500</v>
      </c>
      <c r="C1014" s="0" t="n">
        <v>0</v>
      </c>
      <c r="D1014" s="0" t="n">
        <v>0</v>
      </c>
      <c r="E1014" s="0" t="s">
        <v>2047</v>
      </c>
      <c r="F1014" s="0" t="s">
        <v>2048</v>
      </c>
      <c r="G1014" s="0" t="n">
        <f aca="false">IF(IMABS($E1014)=0,-100,20*LOG10(IMABS($E1014)))</f>
        <v>12.5319551094353</v>
      </c>
      <c r="H1014" s="0" t="n">
        <f aca="false">IF(IMABS($F1014)=0,-100,20*LOG10(IMABS($F1014)))</f>
        <v>7.38294826980923</v>
      </c>
      <c r="I1014" s="0" t="n">
        <f aca="false">DEGREES(ATAN2(IMREAL($E1014),IMAGINARY($E1014)))</f>
        <v>-168.47569813596</v>
      </c>
      <c r="J1014" s="0" t="n">
        <f aca="false">DEGREES(ATAN2(IMREAL($F1014),IMAGINARY($F1014)))</f>
        <v>24.1135335610204</v>
      </c>
      <c r="K1014" s="0" t="n">
        <f aca="false">(0.5-0.5*COS(2*PI()*$A1014/$N$18))</f>
        <v>0.00113846667790418</v>
      </c>
      <c r="L1014" s="0" t="n">
        <f aca="false">$C1014*$K1014</f>
        <v>0</v>
      </c>
      <c r="M1014" s="0" t="n">
        <f aca="false">$D1014*$K1014</f>
        <v>0</v>
      </c>
      <c r="V1014" s="0" t="n">
        <v>0</v>
      </c>
      <c r="W1014" s="0" t="n">
        <v>0</v>
      </c>
    </row>
    <row r="1015" customFormat="false" ht="12.75" hidden="false" customHeight="false" outlineLevel="0" collapsed="false">
      <c r="A1015" s="0" t="n">
        <v>1014</v>
      </c>
      <c r="B1015" s="0" t="n">
        <f aca="false">($A1015*$N$19)/$N$20</f>
        <v>507000</v>
      </c>
      <c r="C1015" s="0" t="n">
        <v>0</v>
      </c>
      <c r="D1015" s="0" t="n">
        <v>0</v>
      </c>
      <c r="E1015" s="0" t="s">
        <v>2049</v>
      </c>
      <c r="F1015" s="0" t="s">
        <v>2050</v>
      </c>
      <c r="G1015" s="0" t="n">
        <f aca="false">IF(IMABS($E1015)=0,-100,20*LOG10(IMABS($E1015)))</f>
        <v>12.380545562588</v>
      </c>
      <c r="H1015" s="0" t="n">
        <f aca="false">IF(IMABS($F1015)=0,-100,20*LOG10(IMABS($F1015)))</f>
        <v>7.14535901914285</v>
      </c>
      <c r="I1015" s="0" t="n">
        <f aca="false">DEGREES(ATAN2(IMREAL($E1015),IMAGINARY($E1015)))</f>
        <v>-19.4498241398871</v>
      </c>
      <c r="J1015" s="0" t="n">
        <f aca="false">DEGREES(ATAN2(IMREAL($F1015),IMAGINARY($F1015)))</f>
        <v>171.546097887027</v>
      </c>
      <c r="K1015" s="0" t="n">
        <f aca="false">(0.5-0.5*COS(2*PI()*$A1015/$N$18))</f>
        <v>0.00094094354992541</v>
      </c>
      <c r="L1015" s="0" t="n">
        <f aca="false">$C1015*$K1015</f>
        <v>0</v>
      </c>
      <c r="M1015" s="0" t="n">
        <f aca="false">$D1015*$K1015</f>
        <v>0</v>
      </c>
      <c r="V1015" s="0" t="n">
        <v>0</v>
      </c>
      <c r="W1015" s="0" t="n">
        <v>0</v>
      </c>
    </row>
    <row r="1016" customFormat="false" ht="12.75" hidden="false" customHeight="false" outlineLevel="0" collapsed="false">
      <c r="A1016" s="0" t="n">
        <v>1015</v>
      </c>
      <c r="B1016" s="0" t="n">
        <f aca="false">($A1016*$N$19)/$N$20</f>
        <v>507500</v>
      </c>
      <c r="C1016" s="0" t="n">
        <v>0</v>
      </c>
      <c r="D1016" s="0" t="n">
        <v>0</v>
      </c>
      <c r="E1016" s="0" t="s">
        <v>2051</v>
      </c>
      <c r="F1016" s="0" t="s">
        <v>2052</v>
      </c>
      <c r="G1016" s="0" t="n">
        <f aca="false">IF(IMABS($E1016)=0,-100,20*LOG10(IMABS($E1016)))</f>
        <v>12.2584518205107</v>
      </c>
      <c r="H1016" s="0" t="n">
        <f aca="false">IF(IMABS($F1016)=0,-100,20*LOG10(IMABS($F1016)))</f>
        <v>6.94317521594393</v>
      </c>
      <c r="I1016" s="0" t="n">
        <f aca="false">DEGREES(ATAN2(IMREAL($E1016),IMAGINARY($E1016)))</f>
        <v>129.621444198123</v>
      </c>
      <c r="J1016" s="0" t="n">
        <f aca="false">DEGREES(ATAN2(IMREAL($F1016),IMAGINARY($F1016)))</f>
        <v>-40.6814881126639</v>
      </c>
      <c r="K1016" s="0" t="n">
        <f aca="false">(0.5-0.5*COS(2*PI()*$A1016/$N$18))</f>
        <v>0.000762209713352613</v>
      </c>
      <c r="L1016" s="0" t="n">
        <f aca="false">$C1016*$K1016</f>
        <v>0</v>
      </c>
      <c r="M1016" s="0" t="n">
        <f aca="false">$D1016*$K1016</f>
        <v>0</v>
      </c>
      <c r="V1016" s="0" t="n">
        <v>0</v>
      </c>
      <c r="W1016" s="0" t="n">
        <v>0</v>
      </c>
    </row>
    <row r="1017" customFormat="false" ht="12.75" hidden="false" customHeight="false" outlineLevel="0" collapsed="false">
      <c r="A1017" s="0" t="n">
        <v>1016</v>
      </c>
      <c r="B1017" s="0" t="n">
        <f aca="false">($A1017*$N$19)/$N$20</f>
        <v>508000</v>
      </c>
      <c r="C1017" s="0" t="n">
        <v>0</v>
      </c>
      <c r="D1017" s="0" t="n">
        <v>0</v>
      </c>
      <c r="E1017" s="0" t="s">
        <v>2053</v>
      </c>
      <c r="F1017" s="0" t="s">
        <v>2054</v>
      </c>
      <c r="G1017" s="0" t="n">
        <f aca="false">IF(IMABS($E1017)=0,-100,20*LOG10(IMABS($E1017)))</f>
        <v>12.1414062000053</v>
      </c>
      <c r="H1017" s="0" t="n">
        <f aca="false">IF(IMABS($F1017)=0,-100,20*LOG10(IMABS($F1017)))</f>
        <v>6.85232225186803</v>
      </c>
      <c r="I1017" s="0" t="n">
        <f aca="false">DEGREES(ATAN2(IMREAL($E1017),IMAGINARY($E1017)))</f>
        <v>-81.3890014339462</v>
      </c>
      <c r="J1017" s="0" t="n">
        <f aca="false">DEGREES(ATAN2(IMREAL($F1017),IMAGINARY($F1017)))</f>
        <v>106.080444976945</v>
      </c>
      <c r="K1017" s="0" t="n">
        <f aca="false">(0.5-0.5*COS(2*PI()*$A1017/$N$18))</f>
        <v>0.000602271897413798</v>
      </c>
      <c r="L1017" s="0" t="n">
        <f aca="false">$C1017*$K1017</f>
        <v>0</v>
      </c>
      <c r="M1017" s="0" t="n">
        <f aca="false">$D1017*$K1017</f>
        <v>0</v>
      </c>
      <c r="V1017" s="0" t="n">
        <v>0</v>
      </c>
      <c r="W1017" s="0" t="n">
        <v>0</v>
      </c>
    </row>
    <row r="1018" customFormat="false" ht="12.75" hidden="false" customHeight="false" outlineLevel="0" collapsed="false">
      <c r="A1018" s="0" t="n">
        <v>1017</v>
      </c>
      <c r="B1018" s="0" t="n">
        <f aca="false">($A1018*$N$19)/$N$20</f>
        <v>508500</v>
      </c>
      <c r="C1018" s="0" t="n">
        <v>0</v>
      </c>
      <c r="D1018" s="0" t="n">
        <v>0</v>
      </c>
      <c r="E1018" s="0" t="s">
        <v>2055</v>
      </c>
      <c r="F1018" s="0" t="s">
        <v>2056</v>
      </c>
      <c r="G1018" s="0" t="n">
        <f aca="false">IF(IMABS($E1018)=0,-100,20*LOG10(IMABS($E1018)))</f>
        <v>12.0387423770065</v>
      </c>
      <c r="H1018" s="0" t="n">
        <f aca="false">IF(IMABS($F1018)=0,-100,20*LOG10(IMABS($F1018)))</f>
        <v>6.90500796141046</v>
      </c>
      <c r="I1018" s="0" t="n">
        <f aca="false">DEGREES(ATAN2(IMREAL($E1018),IMAGINARY($E1018)))</f>
        <v>67.6963405690521</v>
      </c>
      <c r="J1018" s="0" t="n">
        <f aca="false">DEGREES(ATAN2(IMREAL($F1018),IMAGINARY($F1018)))</f>
        <v>-105.30807049441</v>
      </c>
      <c r="K1018" s="0" t="n">
        <f aca="false">(0.5-0.5*COS(2*PI()*$A1018/$N$18))</f>
        <v>0.000461136123677319</v>
      </c>
      <c r="L1018" s="0" t="n">
        <f aca="false">$C1018*$K1018</f>
        <v>0</v>
      </c>
      <c r="M1018" s="0" t="n">
        <f aca="false">$D1018*$K1018</f>
        <v>0</v>
      </c>
      <c r="V1018" s="0" t="n">
        <v>0</v>
      </c>
      <c r="W1018" s="0" t="n">
        <v>0</v>
      </c>
    </row>
    <row r="1019" customFormat="false" ht="12.75" hidden="false" customHeight="false" outlineLevel="0" collapsed="false">
      <c r="A1019" s="0" t="n">
        <v>1018</v>
      </c>
      <c r="B1019" s="0" t="n">
        <f aca="false">($A1019*$N$19)/$N$20</f>
        <v>509000</v>
      </c>
      <c r="C1019" s="0" t="n">
        <v>0</v>
      </c>
      <c r="D1019" s="0" t="n">
        <v>0</v>
      </c>
      <c r="E1019" s="0" t="s">
        <v>2057</v>
      </c>
      <c r="F1019" s="0" t="s">
        <v>2058</v>
      </c>
      <c r="G1019" s="0" t="n">
        <f aca="false">IF(IMABS($E1019)=0,-100,20*LOG10(IMABS($E1019)))</f>
        <v>11.9550297763157</v>
      </c>
      <c r="H1019" s="0" t="n">
        <f aca="false">IF(IMABS($F1019)=0,-100,20*LOG10(IMABS($F1019)))</f>
        <v>6.68850725398143</v>
      </c>
      <c r="I1019" s="0" t="n">
        <f aca="false">DEGREES(ATAN2(IMREAL($E1019),IMAGINARY($E1019)))</f>
        <v>-143.298346823181</v>
      </c>
      <c r="J1019" s="0" t="n">
        <f aca="false">DEGREES(ATAN2(IMREAL($F1019),IMAGINARY($F1019)))</f>
        <v>43.2381817948131</v>
      </c>
      <c r="K1019" s="0" t="n">
        <f aca="false">(0.5-0.5*COS(2*PI()*$A1019/$N$18))</f>
        <v>0.000338807705825284</v>
      </c>
      <c r="L1019" s="0" t="n">
        <f aca="false">$C1019*$K1019</f>
        <v>0</v>
      </c>
      <c r="M1019" s="0" t="n">
        <f aca="false">$D1019*$K1019</f>
        <v>0</v>
      </c>
      <c r="V1019" s="0" t="n">
        <v>0</v>
      </c>
      <c r="W1019" s="0" t="n">
        <v>0</v>
      </c>
    </row>
    <row r="1020" customFormat="false" ht="12.75" hidden="false" customHeight="false" outlineLevel="0" collapsed="false">
      <c r="A1020" s="0" t="n">
        <v>1019</v>
      </c>
      <c r="B1020" s="0" t="n">
        <f aca="false">($A1020*$N$19)/$N$20</f>
        <v>509500</v>
      </c>
      <c r="C1020" s="0" t="n">
        <v>0</v>
      </c>
      <c r="D1020" s="0" t="n">
        <v>0</v>
      </c>
      <c r="E1020" s="0" t="s">
        <v>2059</v>
      </c>
      <c r="F1020" s="0" t="s">
        <v>2060</v>
      </c>
      <c r="G1020" s="0" t="n">
        <f aca="false">IF(IMABS($E1020)=0,-100,20*LOG10(IMABS($E1020)))</f>
        <v>11.8728819917082</v>
      </c>
      <c r="H1020" s="0" t="n">
        <f aca="false">IF(IMABS($F1020)=0,-100,20*LOG10(IMABS($F1020)))</f>
        <v>6.54761825215202</v>
      </c>
      <c r="I1020" s="0" t="n">
        <f aca="false">DEGREES(ATAN2(IMREAL($E1020),IMAGINARY($E1020)))</f>
        <v>5.75438780133744</v>
      </c>
      <c r="J1020" s="0" t="n">
        <f aca="false">DEGREES(ATAN2(IMREAL($F1020),IMAGINARY($F1020)))</f>
        <v>-169.227673887864</v>
      </c>
      <c r="K1020" s="0" t="n">
        <f aca="false">(0.5-0.5*COS(2*PI()*$A1020/$N$18))</f>
        <v>0.000235291249453429</v>
      </c>
      <c r="L1020" s="0" t="n">
        <f aca="false">$C1020*$K1020</f>
        <v>0</v>
      </c>
      <c r="M1020" s="0" t="n">
        <f aca="false">$D1020*$K1020</f>
        <v>0</v>
      </c>
      <c r="V1020" s="0" t="n">
        <v>0</v>
      </c>
      <c r="W1020" s="0" t="n">
        <v>0</v>
      </c>
    </row>
    <row r="1021" customFormat="false" ht="12.75" hidden="false" customHeight="false" outlineLevel="0" collapsed="false">
      <c r="A1021" s="0" t="n">
        <v>1020</v>
      </c>
      <c r="B1021" s="0" t="n">
        <f aca="false">($A1021*$N$19)/$N$20</f>
        <v>510000</v>
      </c>
      <c r="C1021" s="0" t="n">
        <v>0</v>
      </c>
      <c r="D1021" s="0" t="n">
        <v>0</v>
      </c>
      <c r="E1021" s="0" t="s">
        <v>2061</v>
      </c>
      <c r="F1021" s="0" t="s">
        <v>2062</v>
      </c>
      <c r="G1021" s="0" t="n">
        <f aca="false">IF(IMABS($E1021)=0,-100,20*LOG10(IMABS($E1021)))</f>
        <v>11.8153937259473</v>
      </c>
      <c r="H1021" s="0" t="n">
        <f aca="false">IF(IMABS($F1021)=0,-100,20*LOG10(IMABS($F1021)))</f>
        <v>6.42986758462944</v>
      </c>
      <c r="I1021" s="0" t="n">
        <f aca="false">DEGREES(ATAN2(IMREAL($E1021),IMAGINARY($E1021)))</f>
        <v>154.804153540814</v>
      </c>
      <c r="J1021" s="0" t="n">
        <f aca="false">DEGREES(ATAN2(IMREAL($F1021),IMAGINARY($F1021)))</f>
        <v>-21.5796513154762</v>
      </c>
      <c r="K1021" s="0" t="n">
        <f aca="false">(0.5-0.5*COS(2*PI()*$A1021/$N$18))</f>
        <v>0.000150590651897875</v>
      </c>
      <c r="L1021" s="0" t="n">
        <f aca="false">$C1021*$K1021</f>
        <v>0</v>
      </c>
      <c r="M1021" s="0" t="n">
        <f aca="false">$D1021*$K1021</f>
        <v>0</v>
      </c>
      <c r="V1021" s="0" t="n">
        <v>0</v>
      </c>
      <c r="W1021" s="0" t="n">
        <v>0</v>
      </c>
    </row>
    <row r="1022" customFormat="false" ht="12.75" hidden="false" customHeight="false" outlineLevel="0" collapsed="false">
      <c r="A1022" s="0" t="n">
        <v>1021</v>
      </c>
      <c r="B1022" s="0" t="n">
        <f aca="false">($A1022*$N$19)/$N$20</f>
        <v>510500</v>
      </c>
      <c r="C1022" s="0" t="n">
        <v>0</v>
      </c>
      <c r="D1022" s="0" t="n">
        <v>0</v>
      </c>
      <c r="E1022" s="0" t="s">
        <v>2063</v>
      </c>
      <c r="F1022" s="0" t="s">
        <v>2064</v>
      </c>
      <c r="G1022" s="0" t="n">
        <f aca="false">IF(IMABS($E1022)=0,-100,20*LOG10(IMABS($E1022)))</f>
        <v>11.7591934823474</v>
      </c>
      <c r="H1022" s="0" t="n">
        <f aca="false">IF(IMABS($F1022)=0,-100,20*LOG10(IMABS($F1022)))</f>
        <v>6.33323197801498</v>
      </c>
      <c r="I1022" s="0" t="n">
        <f aca="false">DEGREES(ATAN2(IMREAL($E1022),IMAGINARY($E1022)))</f>
        <v>-56.1830325620785</v>
      </c>
      <c r="J1022" s="0" t="n">
        <f aca="false">DEGREES(ATAN2(IMREAL($F1022),IMAGINARY($F1022)))</f>
        <v>125.46463004197</v>
      </c>
      <c r="K1022" s="0" t="n">
        <f aca="false">(0.5-0.5*COS(2*PI()*$A1022/$N$18))</f>
        <v>8.47091020882984E-005</v>
      </c>
      <c r="L1022" s="0" t="n">
        <f aca="false">$C1022*$K1022</f>
        <v>0</v>
      </c>
      <c r="M1022" s="0" t="n">
        <f aca="false">$D1022*$K1022</f>
        <v>0</v>
      </c>
      <c r="V1022" s="0" t="n">
        <v>0</v>
      </c>
      <c r="W1022" s="0" t="n">
        <v>0</v>
      </c>
    </row>
    <row r="1023" customFormat="false" ht="12.75" hidden="false" customHeight="false" outlineLevel="0" collapsed="false">
      <c r="A1023" s="0" t="n">
        <v>1022</v>
      </c>
      <c r="B1023" s="0" t="n">
        <f aca="false">($A1023*$N$19)/$N$20</f>
        <v>511000</v>
      </c>
      <c r="C1023" s="0" t="n">
        <v>0</v>
      </c>
      <c r="D1023" s="0" t="n">
        <v>0</v>
      </c>
      <c r="E1023" s="0" t="s">
        <v>2065</v>
      </c>
      <c r="F1023" s="0" t="s">
        <v>2066</v>
      </c>
      <c r="G1023" s="0" t="n">
        <f aca="false">IF(IMABS($E1023)=0,-100,20*LOG10(IMABS($E1023)))</f>
        <v>11.7208107905033</v>
      </c>
      <c r="H1023" s="0" t="n">
        <f aca="false">IF(IMABS($F1023)=0,-100,20*LOG10(IMABS($F1023)))</f>
        <v>6.34376044414901</v>
      </c>
      <c r="I1023" s="0" t="n">
        <f aca="false">DEGREES(ATAN2(IMREAL($E1023),IMAGINARY($E1023)))</f>
        <v>92.8958948946876</v>
      </c>
      <c r="J1023" s="0" t="n">
        <f aca="false">DEGREES(ATAN2(IMREAL($F1023),IMAGINARY($F1023)))</f>
        <v>-87.0325518997508</v>
      </c>
      <c r="K1023" s="0" t="n">
        <f aca="false">(0.5-0.5*COS(2*PI()*$A1023/$N$18))</f>
        <v>3.76490804277485E-005</v>
      </c>
      <c r="L1023" s="0" t="n">
        <f aca="false">$C1023*$K1023</f>
        <v>0</v>
      </c>
      <c r="M1023" s="0" t="n">
        <f aca="false">$D1023*$K1023</f>
        <v>0</v>
      </c>
      <c r="V1023" s="0" t="n">
        <v>0</v>
      </c>
      <c r="W1023" s="0" t="n">
        <v>0</v>
      </c>
    </row>
    <row r="1024" customFormat="false" ht="12.75" hidden="false" customHeight="false" outlineLevel="0" collapsed="false">
      <c r="A1024" s="0" t="n">
        <v>1023</v>
      </c>
      <c r="B1024" s="0" t="n">
        <f aca="false">($A1024*$N$19)/$N$20</f>
        <v>511500</v>
      </c>
      <c r="C1024" s="0" t="n">
        <v>0</v>
      </c>
      <c r="D1024" s="0" t="n">
        <v>0</v>
      </c>
      <c r="E1024" s="0" t="s">
        <v>2067</v>
      </c>
      <c r="F1024" s="0" t="s">
        <v>2068</v>
      </c>
      <c r="G1024" s="0" t="n">
        <f aca="false">IF(IMABS($E1024)=0,-100,20*LOG10(IMABS($E1024)))</f>
        <v>11.6937640730821</v>
      </c>
      <c r="H1024" s="0" t="n">
        <f aca="false">IF(IMABS($F1024)=0,-100,20*LOG10(IMABS($F1024)))</f>
        <v>5.83015449362246</v>
      </c>
      <c r="I1024" s="0" t="n">
        <f aca="false">DEGREES(ATAN2(IMREAL($E1024),IMAGINARY($E1024)))</f>
        <v>-118.100254210885</v>
      </c>
      <c r="J1024" s="0" t="n">
        <f aca="false">DEGREES(ATAN2(IMREAL($F1024),IMAGINARY($F1024)))</f>
        <v>57.494570873566</v>
      </c>
      <c r="K1024" s="0" t="n">
        <f aca="false">(0.5-0.5*COS(2*PI()*$A1024/$N$18))</f>
        <v>9.41235869944546E-006</v>
      </c>
      <c r="L1024" s="0" t="n">
        <f aca="false">$C1024*$K1024</f>
        <v>0</v>
      </c>
      <c r="M1024" s="0" t="n">
        <f aca="false">$D1024*$K1024</f>
        <v>0</v>
      </c>
      <c r="V1024" s="0" t="n">
        <v>0</v>
      </c>
      <c r="W1024" s="0" t="n">
        <v>0</v>
      </c>
    </row>
    <row r="1025" customFormat="false" ht="12.75" hidden="false" customHeight="false" outlineLevel="0" collapsed="false">
      <c r="A1025" s="0" t="n">
        <v>1024</v>
      </c>
      <c r="B1025" s="0" t="n">
        <f aca="false">($A1025*$N$19)/$N$20</f>
        <v>512000</v>
      </c>
      <c r="C1025" s="0" t="n">
        <v>0</v>
      </c>
      <c r="D1025" s="0" t="n">
        <v>0</v>
      </c>
      <c r="E1025" s="0" t="s">
        <v>2069</v>
      </c>
      <c r="F1025" s="0" t="s">
        <v>2070</v>
      </c>
      <c r="G1025" s="0" t="n">
        <f aca="false">IF(IMABS($E1025)=0,-100,20*LOG10(IMABS($E1025)))</f>
        <v>11.6726603495804</v>
      </c>
      <c r="H1025" s="0" t="n">
        <f aca="false">IF(IMABS($F1025)=0,-100,20*LOG10(IMABS($F1025)))</f>
        <v>7.64292819452961</v>
      </c>
      <c r="I1025" s="0" t="n">
        <f aca="false">DEGREES(ATAN2(IMREAL($E1025),IMAGINARY($E1025)))</f>
        <v>30.9683575852139</v>
      </c>
      <c r="J1025" s="0" t="n">
        <f aca="false">DEGREES(ATAN2(IMREAL($F1025),IMAGINARY($F1025)))</f>
        <v>-163.971964646589</v>
      </c>
      <c r="K1025" s="0" t="n">
        <f aca="false">(0.5-0.5*COS(2*PI()*$A1025/$N$18))</f>
        <v>0</v>
      </c>
      <c r="L1025" s="0" t="n">
        <f aca="false">$C1025*$K1025</f>
        <v>0</v>
      </c>
      <c r="M1025" s="0" t="n">
        <f aca="false">$D1025*$K1025</f>
        <v>0</v>
      </c>
      <c r="V1025" s="0" t="n">
        <v>0</v>
      </c>
      <c r="W1025" s="0" t="n">
        <v>0</v>
      </c>
    </row>
    <row r="1026" customFormat="false" ht="12.75" hidden="false" customHeight="false" outlineLevel="0" collapsed="false">
      <c r="A1026" s="0" t="n">
        <v>1025</v>
      </c>
      <c r="C1026" s="0" t="n">
        <v>0</v>
      </c>
      <c r="D1026" s="0" t="n">
        <v>0</v>
      </c>
      <c r="V1026" s="0" t="n">
        <v>0</v>
      </c>
      <c r="W10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20:44:30Z</dcterms:created>
  <dc:creator>Matthew Holtz</dc:creator>
  <dc:description/>
  <dc:language>en-US</dc:language>
  <cp:lastModifiedBy>Matthew Holtz</cp:lastModifiedBy>
  <cp:lastPrinted>1999-06-22T16:14:10Z</cp:lastPrinted>
  <cp:revision>0</cp:revision>
  <dc:subject/>
  <dc:title/>
</cp:coreProperties>
</file>